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Ⅱ従事者数の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3">
  <si>
    <r>
      <rPr>
        <b val="true"/>
        <sz val="16"/>
        <rFont val="Noto Sans"/>
        <family val="2"/>
      </rPr>
      <t xml:space="preserve">Ⅱ．従事者数の状況（令和元年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）</t>
    </r>
  </si>
  <si>
    <t xml:space="preserve">第１表　全体　１施設・事業所当たりの常勤換算従事者数，常勤－非常勤別</t>
  </si>
  <si>
    <t xml:space="preserve">（単位：人）</t>
  </si>
  <si>
    <t xml:space="preserve">全体</t>
  </si>
  <si>
    <t xml:space="preserve">常勤</t>
  </si>
  <si>
    <t xml:space="preserve">非常勤</t>
  </si>
  <si>
    <t xml:space="preserve">合計</t>
  </si>
  <si>
    <t xml:space="preserve">常勤率</t>
  </si>
  <si>
    <t xml:space="preserve">施設長・管理者</t>
  </si>
  <si>
    <t xml:space="preserve">サービス管理責任者</t>
  </si>
  <si>
    <t xml:space="preserve">児童発達支援管理責任者</t>
  </si>
  <si>
    <t xml:space="preserve">サービス提供責任者</t>
  </si>
  <si>
    <t xml:space="preserve">医師</t>
  </si>
  <si>
    <t xml:space="preserve">看護職員（保健師、看護師、准看護師）</t>
  </si>
  <si>
    <t xml:space="preserve">理学療法士・作業療法士</t>
  </si>
  <si>
    <t xml:space="preserve">機能訓練担当職員（言語聴覚士含む（経過措置含む））</t>
  </si>
  <si>
    <t xml:space="preserve">地域移行支援員</t>
  </si>
  <si>
    <t xml:space="preserve">就労支援員</t>
  </si>
  <si>
    <t xml:space="preserve">職業指導員</t>
  </si>
  <si>
    <t xml:space="preserve">就労定着支援員</t>
  </si>
  <si>
    <t xml:space="preserve">地域生活支援員</t>
  </si>
  <si>
    <t xml:space="preserve">心理指導担当職員（公認心理師を含む）</t>
  </si>
  <si>
    <t xml:space="preserve">生活支援員</t>
  </si>
  <si>
    <t xml:space="preserve">ホームヘルパー</t>
  </si>
  <si>
    <t xml:space="preserve">世話人</t>
  </si>
  <si>
    <t xml:space="preserve">児童指導員</t>
  </si>
  <si>
    <t xml:space="preserve">保育士</t>
  </si>
  <si>
    <t xml:space="preserve">障害福祉サービス経験者※</t>
  </si>
  <si>
    <t xml:space="preserve">相談支援専門員</t>
  </si>
  <si>
    <t xml:space="preserve">地域移行支援従事者・地域定着支援従事者</t>
  </si>
  <si>
    <t xml:space="preserve">訪問支援員</t>
  </si>
  <si>
    <t xml:space="preserve">管理栄養士・栄養士</t>
  </si>
  <si>
    <t xml:space="preserve">調理員</t>
  </si>
  <si>
    <t xml:space="preserve">事務員</t>
  </si>
  <si>
    <t xml:space="preserve">その他の職員</t>
  </si>
  <si>
    <t xml:space="preserve">客体数</t>
  </si>
  <si>
    <t xml:space="preserve">第２表　居宅介護　１施設・事業所当たりの常勤換算従事者数，常勤－非常勤別</t>
  </si>
  <si>
    <t xml:space="preserve">居宅介護</t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施設長・管理者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サービス提供責任者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ホームヘルパー</t>
    </r>
  </si>
  <si>
    <t xml:space="preserve">第３表　重度訪問介護　１施設・事業所当たりの常勤換算従事者数，常勤－非常勤別</t>
  </si>
  <si>
    <t xml:space="preserve">重度訪問介護</t>
  </si>
  <si>
    <t xml:space="preserve">第４表　同行援護　１施設・事業所当たりの常勤換算従事者数，常勤－非常勤別</t>
  </si>
  <si>
    <t xml:space="preserve">同行援護</t>
  </si>
  <si>
    <t xml:space="preserve">第５表　行動援護　１施設・事業所当たりの常勤換算従事者数，常勤－非常勤別</t>
  </si>
  <si>
    <t xml:space="preserve">行動援護</t>
  </si>
  <si>
    <t xml:space="preserve">第６表　療養介護　１施設・事業所当たりの常勤換算従事者数，常勤－非常勤別</t>
  </si>
  <si>
    <t xml:space="preserve">療養介護</t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サービス管理責任者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医師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看護職員（保健師、看護師、准看護師）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生活支援員</t>
    </r>
  </si>
  <si>
    <t xml:space="preserve">第７表　生活介護　１施設・事業所当たりの常勤換算従事者数，常勤－非常勤別</t>
  </si>
  <si>
    <t xml:space="preserve">生活介護</t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理学療法士・作業療法士</t>
    </r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生活支援員</t>
    </r>
  </si>
  <si>
    <t xml:space="preserve">第８表　短期入所　１施設・事業所当たりの常勤換算従事者数，常勤－非常勤別</t>
  </si>
  <si>
    <t xml:space="preserve">短期入所</t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医師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看護職員（保健師、看護師、准看護師）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生活支援員</t>
    </r>
  </si>
  <si>
    <t xml:space="preserve">第９表　施設入所支援　１施設・事業所当たりの常勤換算従事者数，常勤－非常勤別</t>
  </si>
  <si>
    <t xml:space="preserve">施設入所支援</t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就労支援員</t>
    </r>
  </si>
  <si>
    <r>
      <rPr>
        <sz val="12"/>
        <rFont val="ＭＳ 明朝"/>
        <family val="1"/>
        <charset val="128"/>
      </rPr>
      <t xml:space="preserve">7 </t>
    </r>
    <r>
      <rPr>
        <sz val="12"/>
        <rFont val="Noto Sans"/>
        <family val="2"/>
      </rPr>
      <t xml:space="preserve">職業指導員</t>
    </r>
  </si>
  <si>
    <r>
      <rPr>
        <sz val="12"/>
        <rFont val="ＭＳ 明朝"/>
        <family val="1"/>
        <charset val="128"/>
      </rPr>
      <t xml:space="preserve">8 </t>
    </r>
    <r>
      <rPr>
        <sz val="12"/>
        <rFont val="Noto Sans"/>
        <family val="2"/>
      </rPr>
      <t xml:space="preserve">生活支援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表　自立訓練（機能訓練）　１施設・事業所当たりの常勤換算従事者数，常勤－非常勤別</t>
    </r>
  </si>
  <si>
    <t xml:space="preserve">自立訓練（機能訓練）</t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理学療法士・作業療法士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表　自立訓練（生活訓練）　１施設・事業所当たりの常勤換算従事者数，常勤－非常勤別</t>
    </r>
  </si>
  <si>
    <t xml:space="preserve">自立訓練（生活訓練）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地域移行支援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表　就労移行支援　１施設・事業所当たりの常勤換算従事者数，常勤－非常勤別</t>
    </r>
  </si>
  <si>
    <t xml:space="preserve">就労移行支援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就労支援員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職業指導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表　就労継続支援Ａ型　１施設・事業所当たりの常勤換算従事者数，常勤－非常勤別</t>
    </r>
  </si>
  <si>
    <t xml:space="preserve">就労継続支援Ａ型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職業指導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表　就労継続支援Ｂ型　１施設・事業所当たりの常勤換算従事者数，常勤－非常勤別</t>
    </r>
  </si>
  <si>
    <t xml:space="preserve">就労継続支援Ｂ型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表　就労定着支援　１施設・事業所当たりの常勤換算従事者数，常勤－非常勤別</t>
    </r>
  </si>
  <si>
    <t xml:space="preserve">就労定着支援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就労定着支援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表　自立生活援助　１施設・事業所当たりの常勤換算従事者数，常勤－非常勤別</t>
    </r>
  </si>
  <si>
    <t xml:space="preserve">自立生活援助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地域生活支援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表　共同生活援助（介護サービス包括型）　１施設・事業所当たりの常勤換算従事者数，常勤－非常勤別</t>
    </r>
  </si>
  <si>
    <t xml:space="preserve">共同生活援助（介護サービス包括型）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生活支援員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世話人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表　共同生活援助（日中サービス支援型）　１施設・事業所当たりの常勤換算従事者数，常勤－非常勤別</t>
    </r>
  </si>
  <si>
    <t xml:space="preserve">共同生活援助（日中サービス支援型）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表　共同生活援助（外部サービス利用型）　１施設・事業所当たりの常勤換算従事者数，常勤－非常勤別</t>
    </r>
  </si>
  <si>
    <t xml:space="preserve">共同生活援助（外部サービス利用型）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表　計画相談支援　１施設・事業所当たりの常勤換算従事者数，常勤－非常勤別</t>
    </r>
  </si>
  <si>
    <t xml:space="preserve">計画相談支援</t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相談支援専門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表　地域移行支援　１施設・事業所当たりの常勤換算従事者数，常勤－非常勤別</t>
    </r>
  </si>
  <si>
    <t xml:space="preserve">地域移行支援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地域移行支援従事者・地域定着支援従事者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表　地域定着支援　１施設・事業所当たりの常勤換算従事者数，常勤－非常勤別</t>
    </r>
  </si>
  <si>
    <t xml:space="preserve">地域定着支援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表　障害児相談支援　１施設・事業所当たりの常勤換算従事者数，常勤－非常勤別</t>
    </r>
  </si>
  <si>
    <t xml:space="preserve">障害児相談支援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表　児童発達支援　１施設・事業所当たりの常勤換算従事者数，常勤－非常勤別</t>
    </r>
  </si>
  <si>
    <t xml:space="preserve">児童発達支援</t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児童発達支援管理責任者</t>
    </r>
  </si>
  <si>
    <r>
      <rPr>
        <sz val="12"/>
        <rFont val="ＭＳ 明朝"/>
        <family val="1"/>
        <charset val="128"/>
      </rPr>
      <t xml:space="preserve">5 </t>
    </r>
    <r>
      <rPr>
        <sz val="11"/>
        <rFont val="Noto Sans"/>
        <family val="2"/>
      </rPr>
      <t xml:space="preserve">機能訓練担当職員（言語聴覚士含む）</t>
    </r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児童指導員</t>
    </r>
  </si>
  <si>
    <r>
      <rPr>
        <sz val="12"/>
        <rFont val="ＭＳ 明朝"/>
        <family val="1"/>
        <charset val="128"/>
      </rPr>
      <t xml:space="preserve">7 </t>
    </r>
    <r>
      <rPr>
        <sz val="12"/>
        <rFont val="Noto Sans"/>
        <family val="2"/>
      </rPr>
      <t xml:space="preserve">保育士</t>
    </r>
  </si>
  <si>
    <r>
      <rPr>
        <sz val="12"/>
        <rFont val="ＭＳ 明朝"/>
        <family val="1"/>
        <charset val="128"/>
      </rPr>
      <t xml:space="preserve">8 </t>
    </r>
    <r>
      <rPr>
        <sz val="12"/>
        <rFont val="Noto Sans"/>
        <family val="2"/>
      </rPr>
      <t xml:space="preserve">障害福祉サービス経験者</t>
    </r>
  </si>
  <si>
    <r>
      <rPr>
        <sz val="12"/>
        <rFont val="ＭＳ 明朝"/>
        <family val="1"/>
        <charset val="128"/>
      </rPr>
      <t xml:space="preserve">9 </t>
    </r>
    <r>
      <rPr>
        <sz val="12"/>
        <rFont val="Noto Sans"/>
        <family val="2"/>
      </rPr>
      <t xml:space="preserve">管理栄養士・栄養士</t>
    </r>
  </si>
  <si>
    <r>
      <rPr>
        <sz val="12"/>
        <rFont val="ＭＳ 明朝"/>
        <family val="1"/>
        <charset val="128"/>
      </rPr>
      <t xml:space="preserve">10 </t>
    </r>
    <r>
      <rPr>
        <sz val="12"/>
        <rFont val="Noto Sans"/>
        <family val="2"/>
      </rPr>
      <t xml:space="preserve">調理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表　医療型児童発達支援　１施設・事業所当たりの常勤換算従事者数，常勤－非常勤別</t>
    </r>
  </si>
  <si>
    <t xml:space="preserve">医療型児童発達支援</t>
  </si>
  <si>
    <r>
      <rPr>
        <sz val="12"/>
        <rFont val="ＭＳ 明朝"/>
        <family val="1"/>
        <charset val="128"/>
      </rPr>
      <t xml:space="preserve">6 </t>
    </r>
    <r>
      <rPr>
        <sz val="11"/>
        <rFont val="Noto Sans"/>
        <family val="2"/>
      </rPr>
      <t xml:space="preserve">機能訓練担当職員（言語聴覚士含む）</t>
    </r>
  </si>
  <si>
    <r>
      <rPr>
        <sz val="12"/>
        <rFont val="ＭＳ 明朝"/>
        <family val="1"/>
        <charset val="128"/>
      </rPr>
      <t xml:space="preserve">7 </t>
    </r>
    <r>
      <rPr>
        <sz val="12"/>
        <rFont val="Noto Sans"/>
        <family val="2"/>
      </rPr>
      <t xml:space="preserve">児童指導員</t>
    </r>
  </si>
  <si>
    <r>
      <rPr>
        <sz val="12"/>
        <rFont val="ＭＳ 明朝"/>
        <family val="1"/>
        <charset val="128"/>
      </rPr>
      <t xml:space="preserve">8 </t>
    </r>
    <r>
      <rPr>
        <sz val="12"/>
        <rFont val="Noto Sans"/>
        <family val="2"/>
      </rPr>
      <t xml:space="preserve">保育士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表　放課後等デイサービス　１施設・事業所当たりの常勤換算従事者数，常勤－非常勤別</t>
    </r>
  </si>
  <si>
    <t xml:space="preserve">放課後等デイサービス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表　居宅訪問型児童発達支援　１施設・事業所当たりの常勤換算従事者数，常勤－非常勤別</t>
    </r>
  </si>
  <si>
    <t xml:space="preserve">居宅訪問型児童発達支援</t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訪問支援員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表　保育所等訪問支援　１施設・事業所当たりの常勤換算従事者数，常勤－非常勤別</t>
    </r>
  </si>
  <si>
    <t xml:space="preserve">保育所等訪問支援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表　福祉型障害児入所施設　１施設・事業所当たりの常勤換算従事者数，常勤－非常勤別</t>
    </r>
  </si>
  <si>
    <t xml:space="preserve">福祉型障害児入所施設</t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職業指導員</t>
    </r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心理指導担当職員（公認心理師を含む）</t>
    </r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　医療型障害児入所施設　１施設・事業所当たりの常勤換算従事者数，常勤－非常勤別</t>
    </r>
  </si>
  <si>
    <t xml:space="preserve">医療型障害児入所施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[$-409]#,##0.00_);[RED]\(#,##0.00\)"/>
    <numFmt numFmtId="168" formatCode="0.0%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8"/>
      <name val="ＭＳ 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パーセント 2" xfId="22"/>
    <cellStyle name="パーセント 3" xfId="23"/>
    <cellStyle name="パーセント 4" xfId="24"/>
    <cellStyle name="未定義" xfId="25"/>
    <cellStyle name="桁区切り 2" xfId="26"/>
    <cellStyle name="桁区切り 3" xfId="27"/>
    <cellStyle name="桁区切り 4" xfId="28"/>
    <cellStyle name="桁区切り 5" xfId="29"/>
    <cellStyle name="標準 10" xfId="30"/>
    <cellStyle name="標準 2" xfId="31"/>
    <cellStyle name="標準 2 2" xfId="32"/>
    <cellStyle name="標準 3" xfId="33"/>
    <cellStyle name="標準 3 2" xfId="34"/>
    <cellStyle name="標準 4" xfId="35"/>
    <cellStyle name="標準 4 2" xfId="36"/>
    <cellStyle name="標準 5" xfId="37"/>
    <cellStyle name="標準 5 2" xfId="38"/>
    <cellStyle name="標準 6" xfId="39"/>
    <cellStyle name="標準 6 2" xfId="40"/>
    <cellStyle name="標準 7" xfId="41"/>
    <cellStyle name="標準 8" xfId="42"/>
    <cellStyle name="標準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4.49"/>
    <col collapsed="false" customWidth="true" hidden="false" outlineLevel="0" max="3" min="3" style="1" width="47.49"/>
    <col collapsed="false" customWidth="true" hidden="false" outlineLevel="0" max="7" min="4" style="1" width="17.36"/>
    <col collapsed="false" customWidth="true" hidden="false" outlineLevel="0" max="8" min="8" style="2" width="4.49"/>
    <col collapsed="false" customWidth="true" hidden="false" outlineLevel="0" max="11" min="9" style="2" width="12.25"/>
    <col collapsed="false" customWidth="true" hidden="false" outlineLevel="0" max="15" min="12" style="2" width="19.37"/>
    <col collapsed="false" customWidth="true" hidden="false" outlineLevel="0" max="16" min="16" style="2" width="4.49"/>
    <col collapsed="false" customWidth="true" hidden="false" outlineLevel="0" max="17" min="17" style="2" width="40.36"/>
    <col collapsed="false" customWidth="true" hidden="false" outlineLevel="0" max="21" min="18" style="2" width="19.37"/>
    <col collapsed="false" customWidth="true" hidden="false" outlineLevel="0" max="22" min="22" style="1" width="4.49"/>
    <col collapsed="false" customWidth="true" hidden="false" outlineLevel="0" max="23" min="23" style="1" width="40.36"/>
    <col collapsed="false" customWidth="true" hidden="false" outlineLevel="0" max="27" min="24" style="1" width="19.37"/>
    <col collapsed="false" customWidth="true" hidden="false" outlineLevel="0" max="28" min="28" style="2" width="4.36"/>
    <col collapsed="false" customWidth="true" hidden="false" outlineLevel="0" max="29" min="29" style="2" width="40.36"/>
    <col collapsed="false" customWidth="true" hidden="false" outlineLevel="0" max="33" min="30" style="2" width="19.37"/>
    <col collapsed="false" customWidth="true" hidden="false" outlineLevel="0" max="34" min="34" style="2" width="4.49"/>
    <col collapsed="false" customWidth="true" hidden="false" outlineLevel="0" max="35" min="35" style="2" width="40.36"/>
    <col collapsed="false" customWidth="true" hidden="false" outlineLevel="0" max="39" min="36" style="2" width="19.37"/>
    <col collapsed="false" customWidth="true" hidden="false" outlineLevel="0" max="40" min="40" style="2" width="4.49"/>
    <col collapsed="false" customWidth="true" hidden="false" outlineLevel="0" max="41" min="41" style="2" width="40.36"/>
    <col collapsed="false" customWidth="true" hidden="false" outlineLevel="0" max="45" min="42" style="2" width="19.37"/>
    <col collapsed="false" customWidth="true" hidden="false" outlineLevel="0" max="46" min="46" style="2" width="4.49"/>
    <col collapsed="false" customWidth="true" hidden="false" outlineLevel="0" max="47" min="47" style="2" width="40.36"/>
    <col collapsed="false" customWidth="true" hidden="false" outlineLevel="0" max="51" min="48" style="2" width="19.37"/>
    <col collapsed="false" customWidth="false" hidden="false" outlineLevel="0" max="257" min="52" style="1" width="8.99"/>
  </cols>
  <sheetData>
    <row r="1" customFormat="false" ht="21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1" hidden="false" customHeight="fals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4"/>
      <c r="K3" s="4"/>
      <c r="L3" s="4"/>
    </row>
    <row r="4" s="2" customFormat="true" ht="16.5" hidden="false" customHeight="true" outlineLevel="0" collapsed="false">
      <c r="A4" s="8"/>
      <c r="B4" s="9"/>
      <c r="C4" s="9"/>
      <c r="F4" s="10" t="s">
        <v>2</v>
      </c>
      <c r="G4" s="10"/>
      <c r="J4" s="5"/>
      <c r="K4" s="5"/>
      <c r="L4" s="5"/>
    </row>
    <row r="5" s="14" customFormat="true" ht="20.25" hidden="false" customHeight="true" outlineLevel="0" collapsed="false">
      <c r="A5" s="11"/>
      <c r="B5" s="12"/>
      <c r="C5" s="12"/>
      <c r="D5" s="13" t="s">
        <v>3</v>
      </c>
      <c r="E5" s="13"/>
      <c r="F5" s="13"/>
      <c r="G5" s="13"/>
      <c r="J5" s="5"/>
      <c r="K5" s="5"/>
      <c r="L5" s="5"/>
      <c r="M5" s="2"/>
    </row>
    <row r="6" s="18" customFormat="true" ht="20.25" hidden="false" customHeight="true" outlineLevel="0" collapsed="false">
      <c r="A6" s="15"/>
      <c r="B6" s="12"/>
      <c r="C6" s="12"/>
      <c r="D6" s="16" t="s">
        <v>4</v>
      </c>
      <c r="E6" s="17" t="s">
        <v>5</v>
      </c>
      <c r="F6" s="13" t="s">
        <v>6</v>
      </c>
      <c r="G6" s="13" t="s">
        <v>7</v>
      </c>
      <c r="J6" s="5"/>
      <c r="K6" s="5"/>
      <c r="L6" s="5"/>
      <c r="M6" s="2"/>
    </row>
    <row r="7" customFormat="false" ht="25.5" hidden="false" customHeight="true" outlineLevel="0" collapsed="false">
      <c r="B7" s="19" t="n">
        <v>1</v>
      </c>
      <c r="C7" s="20" t="s">
        <v>8</v>
      </c>
      <c r="D7" s="21" t="n">
        <v>0.496436427628684</v>
      </c>
      <c r="E7" s="22" t="n">
        <v>0.0288935327760668</v>
      </c>
      <c r="F7" s="23" t="n">
        <f aca="false">D7+E7</f>
        <v>0.52532996040475</v>
      </c>
      <c r="G7" s="24" t="n">
        <f aca="false">D7/F7</f>
        <v>0.944999267215208</v>
      </c>
    </row>
    <row r="8" customFormat="false" ht="25.5" hidden="false" customHeight="true" outlineLevel="0" collapsed="false">
      <c r="B8" s="19" t="n">
        <v>2</v>
      </c>
      <c r="C8" s="20" t="s">
        <v>9</v>
      </c>
      <c r="D8" s="21" t="n">
        <v>0.435624725032997</v>
      </c>
      <c r="E8" s="22" t="n">
        <v>0.0211944566652002</v>
      </c>
      <c r="F8" s="23" t="n">
        <f aca="false">D8+E8</f>
        <v>0.456819181698198</v>
      </c>
      <c r="G8" s="24" t="n">
        <f aca="false">D8/F8</f>
        <v>0.953604276014831</v>
      </c>
      <c r="J8" s="14"/>
      <c r="K8" s="14"/>
      <c r="L8" s="14"/>
      <c r="M8" s="14"/>
    </row>
    <row r="9" customFormat="false" ht="25.5" hidden="false" customHeight="true" outlineLevel="0" collapsed="false">
      <c r="B9" s="19" t="n">
        <v>3</v>
      </c>
      <c r="C9" s="20" t="s">
        <v>10</v>
      </c>
      <c r="D9" s="21" t="n">
        <v>0.159667839859216</v>
      </c>
      <c r="E9" s="22" t="n">
        <v>0.00527936647602288</v>
      </c>
      <c r="F9" s="23" t="n">
        <f aca="false">D9+E9</f>
        <v>0.164947206335239</v>
      </c>
      <c r="G9" s="24" t="n">
        <f aca="false">D9/F9</f>
        <v>0.967993598719744</v>
      </c>
      <c r="J9" s="18"/>
      <c r="K9" s="18"/>
      <c r="L9" s="18"/>
      <c r="M9" s="18"/>
    </row>
    <row r="10" customFormat="false" ht="25.5" hidden="false" customHeight="true" outlineLevel="0" collapsed="false">
      <c r="B10" s="19" t="n">
        <v>4</v>
      </c>
      <c r="C10" s="20" t="s">
        <v>11</v>
      </c>
      <c r="D10" s="21" t="n">
        <v>0.214672239331279</v>
      </c>
      <c r="E10" s="22" t="n">
        <v>0.0302793664760229</v>
      </c>
      <c r="F10" s="23" t="n">
        <f aca="false">D10+E10</f>
        <v>0.244951605807302</v>
      </c>
      <c r="G10" s="24" t="n">
        <f aca="false">D10/F10</f>
        <v>0.876386332001256</v>
      </c>
      <c r="I10" s="25"/>
    </row>
    <row r="11" customFormat="false" ht="25.5" hidden="false" customHeight="true" outlineLevel="0" collapsed="false">
      <c r="B11" s="19" t="n">
        <v>5</v>
      </c>
      <c r="C11" s="20" t="s">
        <v>12</v>
      </c>
      <c r="D11" s="21" t="n">
        <v>0.105488341399032</v>
      </c>
      <c r="E11" s="22" t="n">
        <v>0.0620655521337454</v>
      </c>
      <c r="F11" s="23" t="n">
        <f aca="false">D11+E11</f>
        <v>0.167553893532778</v>
      </c>
      <c r="G11" s="24" t="n">
        <f aca="false">D11/F11</f>
        <v>0.629578574241822</v>
      </c>
    </row>
    <row r="12" s="25" customFormat="true" ht="25.5" hidden="false" customHeight="true" outlineLevel="0" collapsed="false">
      <c r="B12" s="19" t="n">
        <v>6</v>
      </c>
      <c r="C12" s="20" t="s">
        <v>13</v>
      </c>
      <c r="D12" s="21" t="n">
        <v>1.34271887373515</v>
      </c>
      <c r="E12" s="22" t="n">
        <v>0.14945006599208</v>
      </c>
      <c r="F12" s="23" t="n">
        <f aca="false">D12+E12</f>
        <v>1.49216893972723</v>
      </c>
      <c r="G12" s="24" t="n">
        <f aca="false">D12/F12</f>
        <v>0.899843736179498</v>
      </c>
      <c r="I12" s="2"/>
      <c r="J12" s="2"/>
      <c r="K12" s="2"/>
      <c r="L12" s="2"/>
      <c r="M12" s="2"/>
    </row>
    <row r="13" customFormat="false" ht="25.5" hidden="false" customHeight="true" outlineLevel="0" collapsed="false">
      <c r="B13" s="19" t="n">
        <v>7</v>
      </c>
      <c r="C13" s="20" t="s">
        <v>14</v>
      </c>
      <c r="D13" s="21" t="n">
        <v>0.217014958205015</v>
      </c>
      <c r="E13" s="22" t="n">
        <v>0.0210294764628244</v>
      </c>
      <c r="F13" s="23" t="n">
        <f aca="false">D13+E13</f>
        <v>0.238044434667839</v>
      </c>
      <c r="G13" s="24" t="n">
        <f aca="false">D13/F13</f>
        <v>0.911657348796378</v>
      </c>
      <c r="J13" s="25"/>
      <c r="K13" s="25"/>
    </row>
    <row r="14" customFormat="false" ht="25.5" hidden="false" customHeight="true" outlineLevel="0" collapsed="false">
      <c r="B14" s="19" t="n">
        <v>8</v>
      </c>
      <c r="C14" s="20" t="s">
        <v>15</v>
      </c>
      <c r="D14" s="21" t="n">
        <v>0.0648702155741312</v>
      </c>
      <c r="E14" s="22" t="n">
        <v>0.0112956445226573</v>
      </c>
      <c r="F14" s="23" t="n">
        <f aca="false">D14+E14</f>
        <v>0.0761658600967885</v>
      </c>
      <c r="G14" s="24" t="n">
        <f aca="false">D14/F14</f>
        <v>0.851696750902527</v>
      </c>
    </row>
    <row r="15" customFormat="false" ht="25.5" hidden="false" customHeight="true" outlineLevel="0" collapsed="false">
      <c r="B15" s="19" t="n">
        <v>9</v>
      </c>
      <c r="C15" s="26" t="s">
        <v>16</v>
      </c>
      <c r="D15" s="21" t="n">
        <v>0.0129784425868896</v>
      </c>
      <c r="E15" s="22" t="n">
        <v>0.00214474263088429</v>
      </c>
      <c r="F15" s="23" t="n">
        <f aca="false">D15+E15</f>
        <v>0.0151231852177739</v>
      </c>
      <c r="G15" s="24" t="n">
        <f aca="false">D15/F15</f>
        <v>0.858181818181818</v>
      </c>
      <c r="L15" s="25"/>
      <c r="M15" s="25"/>
    </row>
    <row r="16" customFormat="false" ht="25.5" hidden="false" customHeight="true" outlineLevel="0" collapsed="false">
      <c r="B16" s="19" t="n">
        <v>10</v>
      </c>
      <c r="C16" s="20" t="s">
        <v>17</v>
      </c>
      <c r="D16" s="21" t="n">
        <v>0.0969643642762866</v>
      </c>
      <c r="E16" s="22" t="n">
        <v>0.0206335239771227</v>
      </c>
      <c r="F16" s="23" t="n">
        <f aca="false">D16+E16</f>
        <v>0.117597888253409</v>
      </c>
      <c r="G16" s="24" t="n">
        <f aca="false">D16/F16</f>
        <v>0.824541713430602</v>
      </c>
    </row>
    <row r="17" customFormat="false" ht="25.5" hidden="false" customHeight="true" outlineLevel="0" collapsed="false">
      <c r="B17" s="19" t="n">
        <v>11</v>
      </c>
      <c r="C17" s="20" t="s">
        <v>18</v>
      </c>
      <c r="D17" s="21" t="n">
        <v>0.312923449186098</v>
      </c>
      <c r="E17" s="22" t="n">
        <v>0.113220413550374</v>
      </c>
      <c r="F17" s="23" t="n">
        <f aca="false">D17+E17</f>
        <v>0.426143862736472</v>
      </c>
      <c r="G17" s="24" t="n">
        <f aca="false">D17/F17</f>
        <v>0.734314105045813</v>
      </c>
    </row>
    <row r="18" customFormat="false" ht="25.5" hidden="false" customHeight="true" outlineLevel="0" collapsed="false">
      <c r="B18" s="19" t="n">
        <v>12</v>
      </c>
      <c r="C18" s="20" t="s">
        <v>19</v>
      </c>
      <c r="D18" s="21" t="n">
        <v>0.042894852617686</v>
      </c>
      <c r="E18" s="22" t="n">
        <v>0.0125384953805543</v>
      </c>
      <c r="F18" s="23" t="n">
        <f aca="false">D18+E18</f>
        <v>0.0554333479982403</v>
      </c>
      <c r="G18" s="24" t="n">
        <f aca="false">D18/F18</f>
        <v>0.773809523809524</v>
      </c>
    </row>
    <row r="19" customFormat="false" ht="25.5" hidden="false" customHeight="true" outlineLevel="0" collapsed="false">
      <c r="B19" s="19" t="n">
        <v>13</v>
      </c>
      <c r="C19" s="20" t="s">
        <v>20</v>
      </c>
      <c r="D19" s="21" t="n">
        <v>0.0142212934447866</v>
      </c>
      <c r="E19" s="22" t="n">
        <v>0.00631324241091069</v>
      </c>
      <c r="F19" s="23" t="n">
        <f aca="false">D19+E19</f>
        <v>0.0205345358556973</v>
      </c>
      <c r="G19" s="24" t="n">
        <f aca="false">D19/F19</f>
        <v>0.692554900910552</v>
      </c>
    </row>
    <row r="20" customFormat="false" ht="25.5" hidden="false" customHeight="true" outlineLevel="0" collapsed="false">
      <c r="B20" s="19" t="n">
        <v>14</v>
      </c>
      <c r="C20" s="20" t="s">
        <v>21</v>
      </c>
      <c r="D20" s="21" t="n">
        <v>0.0320831500219974</v>
      </c>
      <c r="E20" s="22" t="n">
        <v>0.00875494940607127</v>
      </c>
      <c r="F20" s="23" t="n">
        <f aca="false">D20+E20</f>
        <v>0.0408380994280686</v>
      </c>
      <c r="G20" s="24" t="n">
        <f aca="false">D20/F20</f>
        <v>0.785618098572583</v>
      </c>
    </row>
    <row r="21" customFormat="false" ht="25.5" hidden="false" customHeight="true" outlineLevel="0" collapsed="false">
      <c r="B21" s="19" t="n">
        <v>15</v>
      </c>
      <c r="C21" s="20" t="s">
        <v>22</v>
      </c>
      <c r="D21" s="21" t="n">
        <v>2.15904091509019</v>
      </c>
      <c r="E21" s="22" t="n">
        <v>0.548988121425429</v>
      </c>
      <c r="F21" s="23" t="n">
        <f aca="false">D21+E21</f>
        <v>2.70802903651561</v>
      </c>
      <c r="G21" s="24" t="n">
        <f aca="false">D21/F21</f>
        <v>0.797273916186732</v>
      </c>
    </row>
    <row r="22" customFormat="false" ht="25.5" hidden="false" customHeight="true" outlineLevel="0" collapsed="false">
      <c r="B22" s="19" t="n">
        <v>16</v>
      </c>
      <c r="C22" s="20" t="s">
        <v>23</v>
      </c>
      <c r="D22" s="21" t="n">
        <v>0.233809942806863</v>
      </c>
      <c r="E22" s="22" t="n">
        <v>0.31106467223933</v>
      </c>
      <c r="F22" s="23" t="n">
        <f aca="false">D22+E22</f>
        <v>0.544874615046193</v>
      </c>
      <c r="G22" s="24" t="n">
        <f aca="false">D22/F22</f>
        <v>0.429107791683488</v>
      </c>
    </row>
    <row r="23" customFormat="false" ht="25.5" hidden="false" customHeight="true" outlineLevel="0" collapsed="false">
      <c r="B23" s="19" t="n">
        <v>17</v>
      </c>
      <c r="C23" s="20" t="s">
        <v>24</v>
      </c>
      <c r="D23" s="21" t="n">
        <v>0.164001319841619</v>
      </c>
      <c r="E23" s="22" t="n">
        <v>0.175362956445227</v>
      </c>
      <c r="F23" s="23" t="n">
        <f aca="false">D23+E23</f>
        <v>0.339364276286846</v>
      </c>
      <c r="G23" s="24" t="n">
        <f aca="false">D23/F23</f>
        <v>0.483260411602657</v>
      </c>
    </row>
    <row r="24" customFormat="false" ht="25.5" hidden="false" customHeight="true" outlineLevel="0" collapsed="false">
      <c r="B24" s="19" t="n">
        <v>18</v>
      </c>
      <c r="C24" s="20" t="s">
        <v>25</v>
      </c>
      <c r="D24" s="21" t="n">
        <v>0.41719093708755</v>
      </c>
      <c r="E24" s="22" t="n">
        <v>0.113572371315442</v>
      </c>
      <c r="F24" s="23" t="n">
        <f aca="false">D24+E24</f>
        <v>0.530763308402992</v>
      </c>
      <c r="G24" s="24" t="n">
        <f aca="false">D24/F24</f>
        <v>0.786020680937481</v>
      </c>
    </row>
    <row r="25" customFormat="false" ht="25.5" hidden="false" customHeight="true" outlineLevel="0" collapsed="false">
      <c r="B25" s="19" t="n">
        <v>19</v>
      </c>
      <c r="C25" s="20" t="s">
        <v>26</v>
      </c>
      <c r="D25" s="21" t="n">
        <v>0.368708754949407</v>
      </c>
      <c r="E25" s="22" t="n">
        <v>0.0825560932688077</v>
      </c>
      <c r="F25" s="23" t="n">
        <f aca="false">D25+E25</f>
        <v>0.451264848218215</v>
      </c>
      <c r="G25" s="24" t="n">
        <f aca="false">D25/F25</f>
        <v>0.81705622852129</v>
      </c>
    </row>
    <row r="26" customFormat="false" ht="25.5" hidden="false" customHeight="true" outlineLevel="0" collapsed="false">
      <c r="B26" s="19" t="n">
        <v>20</v>
      </c>
      <c r="C26" s="20" t="s">
        <v>27</v>
      </c>
      <c r="D26" s="21" t="n">
        <v>0.0177848658161021</v>
      </c>
      <c r="E26" s="22" t="n">
        <v>0.0138583369995601</v>
      </c>
      <c r="F26" s="23" t="n">
        <f aca="false">D26+E26</f>
        <v>0.0316432028156621</v>
      </c>
      <c r="G26" s="24" t="n">
        <f aca="false">D26/F26</f>
        <v>0.562043795620438</v>
      </c>
    </row>
    <row r="27" customFormat="false" ht="25.5" hidden="false" customHeight="true" outlineLevel="0" collapsed="false">
      <c r="B27" s="19" t="n">
        <v>21</v>
      </c>
      <c r="C27" s="20" t="s">
        <v>28</v>
      </c>
      <c r="D27" s="21" t="n">
        <v>0.232930048394192</v>
      </c>
      <c r="E27" s="22" t="n">
        <v>0.0285525736911571</v>
      </c>
      <c r="F27" s="23" t="n">
        <f aca="false">D27+E27</f>
        <v>0.261482622085349</v>
      </c>
      <c r="G27" s="24" t="n">
        <f aca="false">D27/F27</f>
        <v>0.890805081181122</v>
      </c>
    </row>
    <row r="28" customFormat="false" ht="25.5" hidden="false" customHeight="true" outlineLevel="0" collapsed="false">
      <c r="B28" s="19" t="n">
        <v>22</v>
      </c>
      <c r="C28" s="20" t="s">
        <v>29</v>
      </c>
      <c r="D28" s="21" t="n">
        <v>0.0223933128024637</v>
      </c>
      <c r="E28" s="22" t="n">
        <v>0.00190277166739991</v>
      </c>
      <c r="F28" s="23" t="n">
        <f aca="false">D28+E28</f>
        <v>0.0242960844698636</v>
      </c>
      <c r="G28" s="24" t="n">
        <f aca="false">D28/F28</f>
        <v>0.921684019918515</v>
      </c>
    </row>
    <row r="29" customFormat="false" ht="25.5" hidden="false" customHeight="true" outlineLevel="0" collapsed="false">
      <c r="B29" s="19" t="n">
        <v>23</v>
      </c>
      <c r="C29" s="20" t="s">
        <v>30</v>
      </c>
      <c r="D29" s="21" t="n">
        <v>0.133326000879894</v>
      </c>
      <c r="E29" s="22" t="n">
        <v>0.10006599208095</v>
      </c>
      <c r="F29" s="23" t="n">
        <f aca="false">D29+E29</f>
        <v>0.233391992960845</v>
      </c>
      <c r="G29" s="24" t="n">
        <f aca="false">D29/F29</f>
        <v>0.571253534401507</v>
      </c>
    </row>
    <row r="30" customFormat="false" ht="25.5" hidden="false" customHeight="true" outlineLevel="0" collapsed="false">
      <c r="B30" s="19" t="n">
        <v>24</v>
      </c>
      <c r="C30" s="27" t="s">
        <v>31</v>
      </c>
      <c r="D30" s="21" t="n">
        <v>0.091586009678839</v>
      </c>
      <c r="E30" s="22" t="n">
        <v>0.0137813462384514</v>
      </c>
      <c r="F30" s="23" t="n">
        <f aca="false">D30+E30</f>
        <v>0.10536735591729</v>
      </c>
      <c r="G30" s="24" t="n">
        <f aca="false">D30/F30</f>
        <v>0.869206680584552</v>
      </c>
    </row>
    <row r="31" customFormat="false" ht="25.5" hidden="false" customHeight="true" outlineLevel="0" collapsed="false">
      <c r="B31" s="19" t="n">
        <v>25</v>
      </c>
      <c r="C31" s="20" t="s">
        <v>32</v>
      </c>
      <c r="D31" s="21" t="n">
        <v>0.15</v>
      </c>
      <c r="E31" s="22" t="n">
        <v>0.0852177738671361</v>
      </c>
      <c r="F31" s="23" t="n">
        <f aca="false">D31+E31</f>
        <v>0.235217773867136</v>
      </c>
      <c r="G31" s="24" t="n">
        <f aca="false">D31/F31</f>
        <v>0.637706911063312</v>
      </c>
    </row>
    <row r="32" customFormat="false" ht="25.5" hidden="false" customHeight="true" outlineLevel="0" collapsed="false">
      <c r="B32" s="19" t="n">
        <v>26</v>
      </c>
      <c r="C32" s="20" t="s">
        <v>33</v>
      </c>
      <c r="D32" s="21" t="n">
        <v>0.325681918169817</v>
      </c>
      <c r="E32" s="22" t="n">
        <v>0.122536295644523</v>
      </c>
      <c r="F32" s="23" t="n">
        <f aca="false">D32+E32</f>
        <v>0.44821821381434</v>
      </c>
      <c r="G32" s="24" t="n">
        <f aca="false">D32/F32</f>
        <v>0.726614644680014</v>
      </c>
    </row>
    <row r="33" customFormat="false" ht="25.5" hidden="false" customHeight="true" outlineLevel="0" collapsed="false">
      <c r="B33" s="19" t="n">
        <v>27</v>
      </c>
      <c r="C33" s="20" t="s">
        <v>34</v>
      </c>
      <c r="D33" s="21" t="n">
        <v>0.380334359876815</v>
      </c>
      <c r="E33" s="22" t="n">
        <v>0.222492300923888</v>
      </c>
      <c r="F33" s="23" t="n">
        <f aca="false">D33+E33</f>
        <v>0.602826660800703</v>
      </c>
      <c r="G33" s="24" t="n">
        <f aca="false">D33/F33</f>
        <v>0.630918279844553</v>
      </c>
    </row>
    <row r="34" customFormat="false" ht="25.5" hidden="false" customHeight="true" outlineLevel="0" collapsed="false">
      <c r="B34" s="28" t="s">
        <v>6</v>
      </c>
      <c r="C34" s="29"/>
      <c r="D34" s="30" t="n">
        <f aca="false">SUM(D7:D33)</f>
        <v>8.245347558293</v>
      </c>
      <c r="E34" s="31" t="n">
        <f aca="false">SUM(E7:E33)</f>
        <v>2.31304443466784</v>
      </c>
      <c r="F34" s="32" t="n">
        <f aca="false">D34+E34</f>
        <v>10.5583919929608</v>
      </c>
      <c r="G34" s="33" t="n">
        <f aca="false">D34/F34</f>
        <v>0.780928342477726</v>
      </c>
      <c r="J34" s="7"/>
      <c r="K34" s="7"/>
      <c r="L34" s="7"/>
    </row>
    <row r="35" customFormat="false" ht="25.5" hidden="false" customHeight="true" outlineLevel="0" collapsed="false">
      <c r="B35" s="34" t="s">
        <v>35</v>
      </c>
      <c r="C35" s="35"/>
      <c r="D35" s="36"/>
      <c r="E35" s="37"/>
      <c r="F35" s="37"/>
      <c r="G35" s="38" t="n">
        <v>9068</v>
      </c>
    </row>
    <row r="36" customFormat="false" ht="19.5" hidden="false" customHeight="true" outlineLevel="0" collapsed="false"/>
    <row r="37" s="39" customFormat="true" ht="19.5" hidden="false" customHeight="true" outlineLevel="0" collapsed="false">
      <c r="A37" s="1"/>
      <c r="B37" s="1"/>
      <c r="C37" s="1"/>
      <c r="D37" s="1"/>
      <c r="E37" s="1"/>
      <c r="F37" s="1"/>
      <c r="G37" s="1"/>
      <c r="I37" s="2"/>
      <c r="J37" s="2"/>
      <c r="K37" s="2"/>
      <c r="L37" s="2"/>
      <c r="M37" s="2"/>
      <c r="P37" s="2"/>
      <c r="Q37" s="2"/>
      <c r="R37" s="2"/>
      <c r="S37" s="2"/>
      <c r="T37" s="2"/>
      <c r="U37" s="2"/>
      <c r="V37" s="1"/>
      <c r="W37" s="1"/>
      <c r="X37" s="1"/>
      <c r="Y37" s="1"/>
      <c r="Z37" s="1"/>
      <c r="AA37" s="1"/>
      <c r="AB37" s="2"/>
      <c r="AC37" s="2"/>
      <c r="AD37" s="2"/>
      <c r="AE37" s="2"/>
      <c r="AF37" s="2"/>
      <c r="AG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9.5" hidden="false" customHeight="true" outlineLevel="0" collapsed="false">
      <c r="B38" s="40" t="s">
        <v>36</v>
      </c>
      <c r="C38" s="40"/>
      <c r="D38" s="40"/>
      <c r="E38" s="40"/>
      <c r="F38" s="40"/>
      <c r="G38" s="40"/>
    </row>
    <row r="39" customFormat="false" ht="19.5" hidden="false" customHeight="true" outlineLevel="0" collapsed="false">
      <c r="B39" s="8"/>
      <c r="C39" s="9"/>
      <c r="D39" s="2"/>
      <c r="E39" s="2"/>
      <c r="F39" s="10" t="s">
        <v>2</v>
      </c>
      <c r="G39" s="10"/>
    </row>
    <row r="40" customFormat="false" ht="19.5" hidden="false" customHeight="true" outlineLevel="0" collapsed="false">
      <c r="B40" s="41"/>
      <c r="C40" s="41"/>
      <c r="D40" s="13" t="s">
        <v>37</v>
      </c>
      <c r="E40" s="13"/>
      <c r="F40" s="13"/>
      <c r="G40" s="13"/>
    </row>
    <row r="41" customFormat="false" ht="19.5" hidden="false" customHeight="true" outlineLevel="0" collapsed="false">
      <c r="B41" s="41"/>
      <c r="C41" s="41"/>
      <c r="D41" s="16" t="s">
        <v>4</v>
      </c>
      <c r="E41" s="17" t="s">
        <v>5</v>
      </c>
      <c r="F41" s="13" t="s">
        <v>6</v>
      </c>
      <c r="G41" s="13" t="s">
        <v>7</v>
      </c>
    </row>
    <row r="42" customFormat="false" ht="19.5" hidden="false" customHeight="true" outlineLevel="0" collapsed="false">
      <c r="B42" s="42" t="s">
        <v>38</v>
      </c>
      <c r="C42" s="42"/>
      <c r="D42" s="21" t="n">
        <v>0.393887530562346</v>
      </c>
      <c r="E42" s="22" t="n">
        <v>0.032518337408313</v>
      </c>
      <c r="F42" s="23" t="n">
        <f aca="false">D42+E42</f>
        <v>0.426405867970659</v>
      </c>
      <c r="G42" s="24" t="n">
        <f aca="false">D42/F42</f>
        <v>0.923738532110092</v>
      </c>
    </row>
    <row r="43" customFormat="false" ht="19.5" hidden="false" customHeight="true" outlineLevel="0" collapsed="false">
      <c r="B43" s="41" t="s">
        <v>39</v>
      </c>
      <c r="C43" s="41"/>
      <c r="D43" s="21" t="n">
        <v>0.864058679706602</v>
      </c>
      <c r="E43" s="22" t="n">
        <v>0.151344743276284</v>
      </c>
      <c r="F43" s="23" t="n">
        <f aca="false">D43+E43</f>
        <v>1.01540342298289</v>
      </c>
      <c r="G43" s="24" t="n">
        <f aca="false">D43/F43</f>
        <v>0.850951119672526</v>
      </c>
    </row>
    <row r="44" customFormat="false" ht="19.5" hidden="false" customHeight="true" outlineLevel="0" collapsed="false">
      <c r="B44" s="41" t="s">
        <v>40</v>
      </c>
      <c r="C44" s="41"/>
      <c r="D44" s="21" t="n">
        <v>1.14523227383863</v>
      </c>
      <c r="E44" s="22" t="n">
        <v>1.42616136919316</v>
      </c>
      <c r="F44" s="23" t="n">
        <f aca="false">D44+E44</f>
        <v>2.57139364303179</v>
      </c>
      <c r="G44" s="24" t="n">
        <f aca="false">D44/F44</f>
        <v>0.445374156128173</v>
      </c>
    </row>
    <row r="45" customFormat="false" ht="19.5" hidden="false" customHeight="true" outlineLevel="0" collapsed="false">
      <c r="B45" s="43" t="s">
        <v>6</v>
      </c>
      <c r="C45" s="43"/>
      <c r="D45" s="30" t="n">
        <f aca="false">SUM(D42:D44)</f>
        <v>2.40317848410758</v>
      </c>
      <c r="E45" s="31" t="n">
        <f aca="false">SUM(E42:E44)</f>
        <v>1.61002444987775</v>
      </c>
      <c r="F45" s="44" t="n">
        <f aca="false">D45+E45</f>
        <v>4.01320293398533</v>
      </c>
      <c r="G45" s="45" t="n">
        <f aca="false">D45/F45</f>
        <v>0.598818082125015</v>
      </c>
    </row>
    <row r="46" customFormat="false" ht="19.5" hidden="false" customHeight="true" outlineLevel="0" collapsed="false">
      <c r="B46" s="46" t="s">
        <v>35</v>
      </c>
      <c r="C46" s="46"/>
      <c r="D46" s="36"/>
      <c r="E46" s="37"/>
      <c r="F46" s="37"/>
      <c r="G46" s="38" t="n">
        <v>411</v>
      </c>
    </row>
    <row r="47" customFormat="false" ht="19.5" hidden="false" customHeight="true" outlineLevel="0" collapsed="false">
      <c r="B47" s="47"/>
      <c r="C47" s="47"/>
      <c r="D47" s="48"/>
      <c r="E47" s="48"/>
      <c r="F47" s="48"/>
      <c r="G47" s="48"/>
    </row>
    <row r="48" customFormat="false" ht="19.5" hidden="false" customHeight="true" outlineLevel="0" collapsed="false">
      <c r="B48" s="40" t="s">
        <v>41</v>
      </c>
      <c r="C48" s="40"/>
      <c r="D48" s="40"/>
      <c r="E48" s="40"/>
      <c r="F48" s="40"/>
      <c r="G48" s="40"/>
    </row>
    <row r="49" customFormat="false" ht="19.5" hidden="false" customHeight="true" outlineLevel="0" collapsed="false">
      <c r="B49" s="8"/>
      <c r="C49" s="9"/>
      <c r="D49" s="2"/>
      <c r="E49" s="2"/>
      <c r="F49" s="10" t="s">
        <v>2</v>
      </c>
      <c r="G49" s="10"/>
    </row>
    <row r="50" customFormat="false" ht="19.5" hidden="false" customHeight="true" outlineLevel="0" collapsed="false">
      <c r="B50" s="41"/>
      <c r="C50" s="41"/>
      <c r="D50" s="13" t="s">
        <v>42</v>
      </c>
      <c r="E50" s="13"/>
      <c r="F50" s="13"/>
      <c r="G50" s="13"/>
    </row>
    <row r="51" customFormat="false" ht="19.5" hidden="false" customHeight="true" outlineLevel="0" collapsed="false">
      <c r="B51" s="41"/>
      <c r="C51" s="41"/>
      <c r="D51" s="16" t="s">
        <v>4</v>
      </c>
      <c r="E51" s="17" t="s">
        <v>5</v>
      </c>
      <c r="F51" s="13" t="s">
        <v>6</v>
      </c>
      <c r="G51" s="13" t="s">
        <v>7</v>
      </c>
    </row>
    <row r="52" customFormat="false" ht="19.5" hidden="false" customHeight="true" outlineLevel="0" collapsed="false">
      <c r="B52" s="42" t="s">
        <v>38</v>
      </c>
      <c r="C52" s="42"/>
      <c r="D52" s="21" t="n">
        <v>0.500712589073634</v>
      </c>
      <c r="E52" s="22" t="n">
        <v>0.0520190023752969</v>
      </c>
      <c r="F52" s="23" t="n">
        <f aca="false">D52+E52</f>
        <v>0.552731591448931</v>
      </c>
      <c r="G52" s="24" t="n">
        <f aca="false">D52/F52</f>
        <v>0.905887408680705</v>
      </c>
    </row>
    <row r="53" customFormat="false" ht="19.5" hidden="false" customHeight="true" outlineLevel="0" collapsed="false">
      <c r="B53" s="41" t="s">
        <v>39</v>
      </c>
      <c r="C53" s="41"/>
      <c r="D53" s="21" t="n">
        <v>1.1852731591449</v>
      </c>
      <c r="E53" s="22" t="n">
        <v>0.19833729216152</v>
      </c>
      <c r="F53" s="23" t="n">
        <f aca="false">D53+E53</f>
        <v>1.38361045130642</v>
      </c>
      <c r="G53" s="24" t="n">
        <f aca="false">D53/F53</f>
        <v>0.856652360515022</v>
      </c>
    </row>
    <row r="54" customFormat="false" ht="19.5" hidden="false" customHeight="true" outlineLevel="0" collapsed="false">
      <c r="B54" s="41" t="s">
        <v>40</v>
      </c>
      <c r="C54" s="41"/>
      <c r="D54" s="21" t="n">
        <v>1.07363420427554</v>
      </c>
      <c r="E54" s="22" t="n">
        <v>1.56912114014252</v>
      </c>
      <c r="F54" s="23" t="n">
        <f aca="false">D54+E54</f>
        <v>2.64275534441806</v>
      </c>
      <c r="G54" s="24" t="n">
        <f aca="false">D54/F54</f>
        <v>0.406255617472587</v>
      </c>
    </row>
    <row r="55" customFormat="false" ht="19.5" hidden="false" customHeight="true" outlineLevel="0" collapsed="false">
      <c r="B55" s="43" t="s">
        <v>6</v>
      </c>
      <c r="C55" s="43"/>
      <c r="D55" s="30" t="n">
        <f aca="false">SUM(D52:D54)</f>
        <v>2.75961995249406</v>
      </c>
      <c r="E55" s="31" t="n">
        <f aca="false">SUM(E52:E54)</f>
        <v>1.81947743467934</v>
      </c>
      <c r="F55" s="44" t="n">
        <f aca="false">D55+E55</f>
        <v>4.5790973871734</v>
      </c>
      <c r="G55" s="45" t="n">
        <f aca="false">D55/F55</f>
        <v>0.602655877165681</v>
      </c>
    </row>
    <row r="56" customFormat="false" ht="19.5" hidden="false" customHeight="true" outlineLevel="0" collapsed="false">
      <c r="B56" s="46" t="s">
        <v>35</v>
      </c>
      <c r="C56" s="46"/>
      <c r="D56" s="36"/>
      <c r="E56" s="37"/>
      <c r="F56" s="37"/>
      <c r="G56" s="38" t="n">
        <v>421</v>
      </c>
    </row>
    <row r="57" customFormat="false" ht="19.5" hidden="false" customHeight="true" outlineLevel="0" collapsed="false">
      <c r="B57" s="47"/>
      <c r="C57" s="47"/>
      <c r="D57" s="48"/>
      <c r="E57" s="48"/>
      <c r="F57" s="48"/>
      <c r="G57" s="48"/>
    </row>
    <row r="58" customFormat="false" ht="19.5" hidden="false" customHeight="true" outlineLevel="0" collapsed="false">
      <c r="B58" s="40" t="s">
        <v>43</v>
      </c>
      <c r="C58" s="40"/>
      <c r="D58" s="40"/>
      <c r="E58" s="40"/>
      <c r="F58" s="40"/>
      <c r="G58" s="40"/>
    </row>
    <row r="59" customFormat="false" ht="19.5" hidden="false" customHeight="true" outlineLevel="0" collapsed="false">
      <c r="B59" s="8"/>
      <c r="C59" s="9"/>
      <c r="D59" s="2"/>
      <c r="E59" s="2"/>
      <c r="F59" s="10" t="s">
        <v>2</v>
      </c>
      <c r="G59" s="10"/>
    </row>
    <row r="60" customFormat="false" ht="19.5" hidden="false" customHeight="true" outlineLevel="0" collapsed="false">
      <c r="B60" s="41"/>
      <c r="C60" s="41"/>
      <c r="D60" s="13" t="s">
        <v>44</v>
      </c>
      <c r="E60" s="13"/>
      <c r="F60" s="13"/>
      <c r="G60" s="13"/>
    </row>
    <row r="61" customFormat="false" ht="19.5" hidden="false" customHeight="true" outlineLevel="0" collapsed="false">
      <c r="B61" s="41"/>
      <c r="C61" s="41"/>
      <c r="D61" s="16" t="s">
        <v>4</v>
      </c>
      <c r="E61" s="17" t="s">
        <v>5</v>
      </c>
      <c r="F61" s="13" t="s">
        <v>6</v>
      </c>
      <c r="G61" s="13" t="s">
        <v>7</v>
      </c>
    </row>
    <row r="62" customFormat="false" ht="19.5" hidden="false" customHeight="true" outlineLevel="0" collapsed="false">
      <c r="B62" s="42" t="s">
        <v>38</v>
      </c>
      <c r="C62" s="42"/>
      <c r="D62" s="21" t="n">
        <v>0.44695652173913</v>
      </c>
      <c r="E62" s="22" t="n">
        <v>0.0182608695652174</v>
      </c>
      <c r="F62" s="23" t="n">
        <f aca="false">D62+E62</f>
        <v>0.465217391304347</v>
      </c>
      <c r="G62" s="24" t="n">
        <f aca="false">D62/F62</f>
        <v>0.960747663551402</v>
      </c>
    </row>
    <row r="63" customFormat="false" ht="19.5" hidden="false" customHeight="true" outlineLevel="0" collapsed="false">
      <c r="B63" s="41" t="s">
        <v>39</v>
      </c>
      <c r="C63" s="41"/>
      <c r="D63" s="21" t="n">
        <v>1.09347826086957</v>
      </c>
      <c r="E63" s="22" t="n">
        <v>0.179347826086956</v>
      </c>
      <c r="F63" s="23" t="n">
        <f aca="false">D63+E63</f>
        <v>1.27282608695652</v>
      </c>
      <c r="G63" s="24" t="n">
        <f aca="false">D63/F63</f>
        <v>0.859094790777114</v>
      </c>
    </row>
    <row r="64" customFormat="false" ht="19.5" hidden="false" customHeight="true" outlineLevel="0" collapsed="false">
      <c r="B64" s="41" t="s">
        <v>40</v>
      </c>
      <c r="C64" s="41"/>
      <c r="D64" s="21" t="n">
        <v>0.595869565217391</v>
      </c>
      <c r="E64" s="22" t="n">
        <v>1.37869565217392</v>
      </c>
      <c r="F64" s="23" t="n">
        <f aca="false">D64+E64</f>
        <v>1.97456521739131</v>
      </c>
      <c r="G64" s="24" t="n">
        <f aca="false">D64/F64</f>
        <v>0.301772542111637</v>
      </c>
    </row>
    <row r="65" customFormat="false" ht="19.5" hidden="false" customHeight="true" outlineLevel="0" collapsed="false">
      <c r="B65" s="43" t="s">
        <v>6</v>
      </c>
      <c r="C65" s="43"/>
      <c r="D65" s="30" t="n">
        <f aca="false">SUM(D62:D64)</f>
        <v>2.13630434782609</v>
      </c>
      <c r="E65" s="31" t="n">
        <f aca="false">SUM(E62:E64)</f>
        <v>1.57630434782609</v>
      </c>
      <c r="F65" s="44" t="n">
        <f aca="false">D65+E65</f>
        <v>3.71260869565218</v>
      </c>
      <c r="G65" s="45" t="n">
        <f aca="false">D65/F65</f>
        <v>0.575418667291252</v>
      </c>
    </row>
    <row r="66" customFormat="false" ht="19.5" hidden="false" customHeight="true" outlineLevel="0" collapsed="false">
      <c r="B66" s="46" t="s">
        <v>35</v>
      </c>
      <c r="C66" s="46"/>
      <c r="D66" s="36"/>
      <c r="E66" s="37"/>
      <c r="F66" s="37"/>
      <c r="G66" s="38" t="n">
        <v>463</v>
      </c>
    </row>
    <row r="67" customFormat="false" ht="19.5" hidden="false" customHeight="true" outlineLevel="0" collapsed="false">
      <c r="B67" s="47"/>
      <c r="C67" s="47"/>
      <c r="D67" s="48"/>
      <c r="E67" s="48"/>
      <c r="F67" s="48"/>
      <c r="G67" s="48"/>
    </row>
    <row r="68" customFormat="false" ht="19.5" hidden="false" customHeight="true" outlineLevel="0" collapsed="false">
      <c r="B68" s="40" t="s">
        <v>45</v>
      </c>
      <c r="C68" s="40"/>
      <c r="D68" s="40"/>
      <c r="E68" s="40"/>
      <c r="F68" s="40"/>
      <c r="G68" s="40"/>
    </row>
    <row r="69" customFormat="false" ht="19.5" hidden="false" customHeight="true" outlineLevel="0" collapsed="false">
      <c r="B69" s="8"/>
      <c r="C69" s="9"/>
      <c r="D69" s="2"/>
      <c r="E69" s="2"/>
      <c r="F69" s="10" t="s">
        <v>2</v>
      </c>
      <c r="G69" s="10"/>
    </row>
    <row r="70" customFormat="false" ht="19.5" hidden="false" customHeight="true" outlineLevel="0" collapsed="false">
      <c r="B70" s="41"/>
      <c r="C70" s="41"/>
      <c r="D70" s="13" t="s">
        <v>46</v>
      </c>
      <c r="E70" s="13"/>
      <c r="F70" s="13"/>
      <c r="G70" s="13"/>
    </row>
    <row r="71" customFormat="false" ht="19.5" hidden="false" customHeight="true" outlineLevel="0" collapsed="false">
      <c r="B71" s="41"/>
      <c r="C71" s="41"/>
      <c r="D71" s="16" t="s">
        <v>4</v>
      </c>
      <c r="E71" s="17" t="s">
        <v>5</v>
      </c>
      <c r="F71" s="13" t="s">
        <v>6</v>
      </c>
      <c r="G71" s="13" t="s">
        <v>7</v>
      </c>
    </row>
    <row r="72" customFormat="false" ht="19.5" hidden="false" customHeight="true" outlineLevel="0" collapsed="false">
      <c r="B72" s="42" t="s">
        <v>38</v>
      </c>
      <c r="C72" s="42"/>
      <c r="D72" s="21" t="n">
        <v>0.474770642201834</v>
      </c>
      <c r="E72" s="22" t="n">
        <v>0.0211009174311927</v>
      </c>
      <c r="F72" s="23" t="n">
        <f aca="false">D72+E72</f>
        <v>0.495871559633027</v>
      </c>
      <c r="G72" s="24" t="n">
        <f aca="false">D72/F72</f>
        <v>0.957446808510638</v>
      </c>
    </row>
    <row r="73" customFormat="false" ht="19.5" hidden="false" customHeight="true" outlineLevel="0" collapsed="false">
      <c r="B73" s="41" t="s">
        <v>39</v>
      </c>
      <c r="C73" s="41"/>
      <c r="D73" s="21" t="n">
        <v>0.895412844036698</v>
      </c>
      <c r="E73" s="22" t="n">
        <v>0.0626146788990826</v>
      </c>
      <c r="F73" s="23" t="n">
        <f aca="false">D73+E73</f>
        <v>0.958027522935781</v>
      </c>
      <c r="G73" s="24" t="n">
        <f aca="false">D73/F73</f>
        <v>0.934642087622696</v>
      </c>
    </row>
    <row r="74" customFormat="false" ht="19.5" hidden="false" customHeight="true" outlineLevel="0" collapsed="false">
      <c r="B74" s="41" t="s">
        <v>40</v>
      </c>
      <c r="C74" s="41"/>
      <c r="D74" s="21" t="n">
        <v>1.23073394495413</v>
      </c>
      <c r="E74" s="22" t="n">
        <v>1.38532110091743</v>
      </c>
      <c r="F74" s="23" t="n">
        <f aca="false">D74+E74</f>
        <v>2.61605504587156</v>
      </c>
      <c r="G74" s="24" t="n">
        <f aca="false">D74/F74</f>
        <v>0.470454146940207</v>
      </c>
    </row>
    <row r="75" customFormat="false" ht="19.5" hidden="false" customHeight="true" outlineLevel="0" collapsed="false">
      <c r="B75" s="43" t="s">
        <v>6</v>
      </c>
      <c r="C75" s="43"/>
      <c r="D75" s="30" t="n">
        <f aca="false">SUM(D72:D74)</f>
        <v>2.60091743119266</v>
      </c>
      <c r="E75" s="31" t="n">
        <f aca="false">SUM(E72:E74)</f>
        <v>1.46903669724771</v>
      </c>
      <c r="F75" s="44" t="n">
        <f aca="false">D75+E75</f>
        <v>4.06995412844037</v>
      </c>
      <c r="G75" s="45" t="n">
        <f aca="false">D75/F75</f>
        <v>0.63905325443787</v>
      </c>
    </row>
    <row r="76" customFormat="false" ht="19.5" hidden="false" customHeight="true" outlineLevel="0" collapsed="false">
      <c r="B76" s="46" t="s">
        <v>35</v>
      </c>
      <c r="C76" s="46"/>
      <c r="D76" s="36"/>
      <c r="E76" s="37"/>
      <c r="F76" s="37"/>
      <c r="G76" s="38" t="n">
        <v>437</v>
      </c>
    </row>
    <row r="77" customFormat="false" ht="19.5" hidden="false" customHeight="true" outlineLevel="0" collapsed="false"/>
    <row r="78" customFormat="false" ht="19.5" hidden="false" customHeight="true" outlineLevel="0" collapsed="false">
      <c r="B78" s="40" t="s">
        <v>47</v>
      </c>
      <c r="C78" s="40"/>
      <c r="D78" s="40"/>
      <c r="E78" s="40"/>
      <c r="F78" s="40"/>
      <c r="G78" s="40"/>
    </row>
    <row r="79" customFormat="false" ht="19.5" hidden="false" customHeight="true" outlineLevel="0" collapsed="false">
      <c r="B79" s="8"/>
      <c r="C79" s="9"/>
      <c r="D79" s="2"/>
      <c r="E79" s="2"/>
      <c r="F79" s="10" t="s">
        <v>2</v>
      </c>
      <c r="G79" s="10"/>
    </row>
    <row r="80" customFormat="false" ht="19.5" hidden="false" customHeight="true" outlineLevel="0" collapsed="false">
      <c r="B80" s="49"/>
      <c r="C80" s="50"/>
      <c r="D80" s="13" t="s">
        <v>48</v>
      </c>
      <c r="E80" s="13"/>
      <c r="F80" s="13"/>
      <c r="G80" s="13"/>
    </row>
    <row r="81" customFormat="false" ht="19.5" hidden="false" customHeight="true" outlineLevel="0" collapsed="false">
      <c r="B81" s="51"/>
      <c r="C81" s="52"/>
      <c r="D81" s="16" t="s">
        <v>4</v>
      </c>
      <c r="E81" s="17" t="s">
        <v>5</v>
      </c>
      <c r="F81" s="13" t="s">
        <v>6</v>
      </c>
      <c r="G81" s="13" t="s">
        <v>7</v>
      </c>
    </row>
    <row r="82" customFormat="false" ht="19.5" hidden="false" customHeight="true" outlineLevel="0" collapsed="false">
      <c r="B82" s="49" t="s">
        <v>38</v>
      </c>
      <c r="C82" s="53"/>
      <c r="D82" s="21" t="n">
        <v>0.559722222222222</v>
      </c>
      <c r="E82" s="22" t="n">
        <v>0.00625</v>
      </c>
      <c r="F82" s="23" t="n">
        <f aca="false">D82+E82</f>
        <v>0.565972222222222</v>
      </c>
      <c r="G82" s="24" t="n">
        <f aca="false">D82/F82</f>
        <v>0.988957055214724</v>
      </c>
    </row>
    <row r="83" customFormat="false" ht="19.5" hidden="false" customHeight="true" outlineLevel="0" collapsed="false">
      <c r="B83" s="41" t="s">
        <v>49</v>
      </c>
      <c r="C83" s="41"/>
      <c r="D83" s="21" t="n">
        <v>1.88194444444444</v>
      </c>
      <c r="E83" s="22" t="n">
        <v>0.0319444444444444</v>
      </c>
      <c r="F83" s="23" t="n">
        <f aca="false">D83+E83</f>
        <v>1.91388888888889</v>
      </c>
      <c r="G83" s="24" t="n">
        <f aca="false">D83/F83</f>
        <v>0.983309143686502</v>
      </c>
    </row>
    <row r="84" customFormat="false" ht="19.5" hidden="false" customHeight="true" outlineLevel="0" collapsed="false">
      <c r="B84" s="41" t="s">
        <v>50</v>
      </c>
      <c r="C84" s="54"/>
      <c r="D84" s="21" t="n">
        <v>3.01527777777778</v>
      </c>
      <c r="E84" s="22" t="n">
        <v>1.27847222222222</v>
      </c>
      <c r="F84" s="23" t="n">
        <f aca="false">D84+E84</f>
        <v>4.29375</v>
      </c>
      <c r="G84" s="24" t="n">
        <f aca="false">D84/F84</f>
        <v>0.702248099628012</v>
      </c>
    </row>
    <row r="85" customFormat="false" ht="19.5" hidden="false" customHeight="true" outlineLevel="0" collapsed="false">
      <c r="B85" s="41" t="s">
        <v>51</v>
      </c>
      <c r="C85" s="54"/>
      <c r="D85" s="21" t="n">
        <v>44.53125</v>
      </c>
      <c r="E85" s="22" t="n">
        <v>2.65625</v>
      </c>
      <c r="F85" s="23" t="n">
        <f aca="false">D85+E85</f>
        <v>47.1875</v>
      </c>
      <c r="G85" s="24" t="n">
        <f aca="false">D85/F85</f>
        <v>0.943708609271523</v>
      </c>
    </row>
    <row r="86" customFormat="false" ht="19.5" hidden="false" customHeight="true" outlineLevel="0" collapsed="false">
      <c r="B86" s="41" t="s">
        <v>52</v>
      </c>
      <c r="C86" s="54"/>
      <c r="D86" s="21" t="n">
        <v>22.8763888888889</v>
      </c>
      <c r="E86" s="22" t="n">
        <v>3.21666666666667</v>
      </c>
      <c r="F86" s="23" t="n">
        <f aca="false">D86+E86</f>
        <v>26.0930555555556</v>
      </c>
      <c r="G86" s="24" t="n">
        <f aca="false">D86/F86</f>
        <v>0.876723266088253</v>
      </c>
    </row>
    <row r="87" customFormat="false" ht="19.5" hidden="false" customHeight="true" outlineLevel="0" collapsed="false">
      <c r="B87" s="55" t="s">
        <v>6</v>
      </c>
      <c r="C87" s="56"/>
      <c r="D87" s="30" t="n">
        <f aca="false">SUM(D82:D86)</f>
        <v>72.8645833333333</v>
      </c>
      <c r="E87" s="31" t="n">
        <f aca="false">SUM(E82:E86)</f>
        <v>7.18958333333333</v>
      </c>
      <c r="F87" s="32" t="n">
        <f aca="false">D87+E87</f>
        <v>80.0541666666667</v>
      </c>
      <c r="G87" s="33" t="n">
        <f aca="false">D87/F87</f>
        <v>0.910191016499245</v>
      </c>
    </row>
    <row r="88" customFormat="false" ht="19.5" hidden="false" customHeight="true" outlineLevel="0" collapsed="false">
      <c r="B88" s="57" t="s">
        <v>35</v>
      </c>
      <c r="C88" s="58"/>
      <c r="D88" s="36"/>
      <c r="E88" s="37"/>
      <c r="F88" s="37"/>
      <c r="G88" s="38" t="n">
        <v>145</v>
      </c>
    </row>
    <row r="89" customFormat="false" ht="19.5" hidden="false" customHeight="true" outlineLevel="0" collapsed="false">
      <c r="B89" s="47"/>
      <c r="C89" s="47"/>
      <c r="D89" s="48"/>
      <c r="E89" s="48"/>
      <c r="F89" s="48"/>
      <c r="G89" s="48"/>
    </row>
    <row r="90" customFormat="false" ht="19.5" hidden="false" customHeight="true" outlineLevel="0" collapsed="false">
      <c r="B90" s="40" t="s">
        <v>53</v>
      </c>
      <c r="C90" s="40"/>
      <c r="D90" s="40"/>
      <c r="E90" s="40"/>
      <c r="F90" s="40"/>
      <c r="G90" s="40"/>
    </row>
    <row r="91" customFormat="false" ht="19.5" hidden="false" customHeight="true" outlineLevel="0" collapsed="false">
      <c r="B91" s="8"/>
      <c r="C91" s="9"/>
      <c r="D91" s="2"/>
      <c r="E91" s="2"/>
      <c r="F91" s="10" t="s">
        <v>2</v>
      </c>
      <c r="G91" s="10"/>
    </row>
    <row r="92" customFormat="false" ht="19.5" hidden="false" customHeight="true" outlineLevel="0" collapsed="false">
      <c r="B92" s="49"/>
      <c r="C92" s="50"/>
      <c r="D92" s="13" t="s">
        <v>54</v>
      </c>
      <c r="E92" s="13"/>
      <c r="F92" s="13"/>
      <c r="G92" s="13"/>
    </row>
    <row r="93" customFormat="false" ht="19.5" hidden="false" customHeight="true" outlineLevel="0" collapsed="false">
      <c r="B93" s="51"/>
      <c r="C93" s="52"/>
      <c r="D93" s="16" t="s">
        <v>4</v>
      </c>
      <c r="E93" s="17" t="s">
        <v>5</v>
      </c>
      <c r="F93" s="13" t="s">
        <v>6</v>
      </c>
      <c r="G93" s="13" t="s">
        <v>7</v>
      </c>
    </row>
    <row r="94" customFormat="false" ht="19.5" hidden="false" customHeight="true" outlineLevel="0" collapsed="false">
      <c r="B94" s="49" t="s">
        <v>38</v>
      </c>
      <c r="C94" s="53"/>
      <c r="D94" s="21" t="n">
        <v>0.57710843373494</v>
      </c>
      <c r="E94" s="22" t="n">
        <v>0.0313253012048193</v>
      </c>
      <c r="F94" s="23" t="n">
        <f aca="false">D94+E94</f>
        <v>0.608433734939759</v>
      </c>
      <c r="G94" s="24" t="n">
        <f aca="false">D94/F94</f>
        <v>0.948514851485149</v>
      </c>
    </row>
    <row r="95" customFormat="false" ht="19.5" hidden="false" customHeight="true" outlineLevel="0" collapsed="false">
      <c r="B95" s="41" t="s">
        <v>49</v>
      </c>
      <c r="C95" s="41"/>
      <c r="D95" s="21" t="n">
        <v>0.738795180722892</v>
      </c>
      <c r="E95" s="22" t="n">
        <v>0.0301204819277108</v>
      </c>
      <c r="F95" s="23" t="n">
        <f aca="false">D95+E95</f>
        <v>0.768915662650603</v>
      </c>
      <c r="G95" s="24" t="n">
        <f aca="false">D95/F95</f>
        <v>0.960827326856785</v>
      </c>
    </row>
    <row r="96" customFormat="false" ht="19.5" hidden="false" customHeight="true" outlineLevel="0" collapsed="false">
      <c r="B96" s="41" t="s">
        <v>50</v>
      </c>
      <c r="C96" s="54"/>
      <c r="D96" s="21" t="n">
        <v>0.0424096385542169</v>
      </c>
      <c r="E96" s="22" t="n">
        <v>0.0804819277108436</v>
      </c>
      <c r="F96" s="23" t="n">
        <f aca="false">D96+E96</f>
        <v>0.12289156626506</v>
      </c>
      <c r="G96" s="24" t="n">
        <f aca="false">D96/F96</f>
        <v>0.345098039215686</v>
      </c>
    </row>
    <row r="97" customFormat="false" ht="19.5" hidden="false" customHeight="true" outlineLevel="0" collapsed="false">
      <c r="B97" s="41" t="s">
        <v>51</v>
      </c>
      <c r="C97" s="54"/>
      <c r="D97" s="21" t="n">
        <v>0.743132530120482</v>
      </c>
      <c r="E97" s="22" t="n">
        <v>0.320722891566265</v>
      </c>
      <c r="F97" s="23" t="n">
        <f aca="false">D97+E97</f>
        <v>1.06385542168675</v>
      </c>
      <c r="G97" s="24" t="n">
        <f aca="false">D97/F97</f>
        <v>0.698527746319366</v>
      </c>
    </row>
    <row r="98" customFormat="false" ht="19.5" hidden="false" customHeight="true" outlineLevel="0" collapsed="false">
      <c r="B98" s="41" t="s">
        <v>55</v>
      </c>
      <c r="C98" s="54"/>
      <c r="D98" s="21" t="n">
        <v>0.08</v>
      </c>
      <c r="E98" s="22" t="n">
        <v>0.016144578313253</v>
      </c>
      <c r="F98" s="23" t="n">
        <f aca="false">D98+E98</f>
        <v>0.096144578313253</v>
      </c>
      <c r="G98" s="24" t="n">
        <f aca="false">D98/F98</f>
        <v>0.832080200501253</v>
      </c>
    </row>
    <row r="99" customFormat="false" ht="19.5" hidden="false" customHeight="true" outlineLevel="0" collapsed="false">
      <c r="B99" s="41" t="s">
        <v>56</v>
      </c>
      <c r="C99" s="54"/>
      <c r="D99" s="21" t="n">
        <v>5.32</v>
      </c>
      <c r="E99" s="22" t="n">
        <v>1.99518072289157</v>
      </c>
      <c r="F99" s="23" t="n">
        <f aca="false">D99+E99</f>
        <v>7.31518072289157</v>
      </c>
      <c r="G99" s="24" t="n">
        <f aca="false">D99/F99</f>
        <v>0.727254759865604</v>
      </c>
    </row>
    <row r="100" customFormat="false" ht="19.5" hidden="false" customHeight="true" outlineLevel="0" collapsed="false">
      <c r="B100" s="55" t="s">
        <v>6</v>
      </c>
      <c r="C100" s="56"/>
      <c r="D100" s="30" t="n">
        <f aca="false">SUM(D94:D99)</f>
        <v>7.50144578313253</v>
      </c>
      <c r="E100" s="31" t="n">
        <f aca="false">SUM(E94:E99)</f>
        <v>2.47397590361446</v>
      </c>
      <c r="F100" s="32" t="n">
        <f aca="false">D100+E100</f>
        <v>9.97542168674699</v>
      </c>
      <c r="G100" s="33" t="n">
        <f aca="false">D100/F100</f>
        <v>0.75199284989613</v>
      </c>
    </row>
    <row r="101" customFormat="false" ht="19.5" hidden="false" customHeight="true" outlineLevel="0" collapsed="false">
      <c r="B101" s="46" t="s">
        <v>35</v>
      </c>
      <c r="C101" s="46"/>
      <c r="D101" s="36"/>
      <c r="E101" s="37"/>
      <c r="F101" s="37"/>
      <c r="G101" s="38" t="n">
        <v>418</v>
      </c>
    </row>
    <row r="102" customFormat="false" ht="19.5" hidden="false" customHeight="true" outlineLevel="0" collapsed="false">
      <c r="B102" s="2"/>
      <c r="C102" s="2"/>
      <c r="D102" s="2"/>
      <c r="E102" s="2"/>
      <c r="F102" s="2"/>
      <c r="G102" s="2"/>
    </row>
    <row r="103" customFormat="false" ht="19.5" hidden="false" customHeight="true" outlineLevel="0" collapsed="false">
      <c r="B103" s="40" t="s">
        <v>57</v>
      </c>
      <c r="C103" s="40"/>
      <c r="D103" s="40"/>
      <c r="E103" s="40"/>
      <c r="F103" s="40"/>
      <c r="G103" s="40"/>
    </row>
    <row r="104" customFormat="false" ht="19.5" hidden="false" customHeight="true" outlineLevel="0" collapsed="false">
      <c r="B104" s="8"/>
      <c r="C104" s="9"/>
      <c r="D104" s="2"/>
      <c r="E104" s="2"/>
      <c r="F104" s="10" t="s">
        <v>2</v>
      </c>
      <c r="G104" s="10"/>
    </row>
    <row r="105" customFormat="false" ht="19.5" hidden="false" customHeight="true" outlineLevel="0" collapsed="false">
      <c r="B105" s="41"/>
      <c r="C105" s="41"/>
      <c r="D105" s="13" t="s">
        <v>58</v>
      </c>
      <c r="E105" s="13"/>
      <c r="F105" s="13"/>
      <c r="G105" s="13"/>
    </row>
    <row r="106" customFormat="false" ht="19.5" hidden="false" customHeight="true" outlineLevel="0" collapsed="false">
      <c r="B106" s="41"/>
      <c r="C106" s="41"/>
      <c r="D106" s="16" t="s">
        <v>4</v>
      </c>
      <c r="E106" s="17" t="s">
        <v>5</v>
      </c>
      <c r="F106" s="13" t="s">
        <v>6</v>
      </c>
      <c r="G106" s="13" t="s">
        <v>7</v>
      </c>
    </row>
    <row r="107" customFormat="false" ht="19.5" hidden="false" customHeight="true" outlineLevel="0" collapsed="false">
      <c r="B107" s="42" t="s">
        <v>38</v>
      </c>
      <c r="C107" s="42"/>
      <c r="D107" s="21" t="n">
        <v>0.43855072463768</v>
      </c>
      <c r="E107" s="22" t="n">
        <v>0.0440579710144928</v>
      </c>
      <c r="F107" s="23" t="n">
        <f aca="false">D107+E107</f>
        <v>0.482608695652173</v>
      </c>
      <c r="G107" s="24" t="n">
        <f aca="false">D107/F107</f>
        <v>0.908708708708709</v>
      </c>
    </row>
    <row r="108" customFormat="false" ht="19.5" hidden="false" customHeight="true" outlineLevel="0" collapsed="false">
      <c r="B108" s="41" t="s">
        <v>59</v>
      </c>
      <c r="C108" s="41"/>
      <c r="D108" s="21" t="n">
        <v>0.119130434782609</v>
      </c>
      <c r="E108" s="22" t="n">
        <v>0.108405797101449</v>
      </c>
      <c r="F108" s="23" t="n">
        <f aca="false">D108+E108</f>
        <v>0.227536231884058</v>
      </c>
      <c r="G108" s="24" t="n">
        <f aca="false">D108/F108</f>
        <v>0.523566878980891</v>
      </c>
    </row>
    <row r="109" customFormat="false" ht="19.5" hidden="false" customHeight="true" outlineLevel="0" collapsed="false">
      <c r="B109" s="41" t="s">
        <v>60</v>
      </c>
      <c r="C109" s="41"/>
      <c r="D109" s="21" t="n">
        <v>1.18289855072464</v>
      </c>
      <c r="E109" s="22" t="n">
        <v>0.264347826086956</v>
      </c>
      <c r="F109" s="23" t="n">
        <f aca="false">D109+E109</f>
        <v>1.4472463768116</v>
      </c>
      <c r="G109" s="24" t="n">
        <f aca="false">D109/F109</f>
        <v>0.817344281994793</v>
      </c>
    </row>
    <row r="110" customFormat="false" ht="19.5" hidden="false" customHeight="true" outlineLevel="0" collapsed="false">
      <c r="B110" s="41" t="s">
        <v>61</v>
      </c>
      <c r="C110" s="41"/>
      <c r="D110" s="21" t="n">
        <v>3.40927536231884</v>
      </c>
      <c r="E110" s="22" t="n">
        <v>1.1231884057971</v>
      </c>
      <c r="F110" s="23" t="n">
        <f aca="false">D110+E110</f>
        <v>4.53246376811594</v>
      </c>
      <c r="G110" s="24" t="n">
        <f aca="false">D110/F110</f>
        <v>0.752190317835902</v>
      </c>
    </row>
    <row r="111" customFormat="false" ht="19.5" hidden="false" customHeight="true" outlineLevel="0" collapsed="false">
      <c r="B111" s="43" t="s">
        <v>6</v>
      </c>
      <c r="C111" s="43"/>
      <c r="D111" s="30" t="n">
        <f aca="false">SUM(D107:D110)</f>
        <v>5.14985507246377</v>
      </c>
      <c r="E111" s="31" t="n">
        <f aca="false">SUM(E107:E110)</f>
        <v>1.54</v>
      </c>
      <c r="F111" s="32" t="n">
        <f aca="false">D111+E111</f>
        <v>6.68985507246377</v>
      </c>
      <c r="G111" s="33" t="n">
        <f aca="false">D111/F111</f>
        <v>0.769800693240901</v>
      </c>
    </row>
    <row r="112" customFormat="false" ht="19.5" hidden="false" customHeight="true" outlineLevel="0" collapsed="false">
      <c r="B112" s="46" t="s">
        <v>35</v>
      </c>
      <c r="C112" s="46"/>
      <c r="D112" s="36"/>
      <c r="E112" s="37"/>
      <c r="F112" s="37"/>
      <c r="G112" s="38" t="n">
        <v>349</v>
      </c>
    </row>
    <row r="113" customFormat="false" ht="19.5" hidden="false" customHeight="true" outlineLevel="0" collapsed="false">
      <c r="B113" s="47"/>
      <c r="C113" s="47"/>
      <c r="D113" s="48"/>
      <c r="E113" s="48"/>
      <c r="F113" s="48"/>
      <c r="G113" s="48"/>
    </row>
    <row r="114" customFormat="false" ht="19.5" hidden="false" customHeight="true" outlineLevel="0" collapsed="false">
      <c r="B114" s="40" t="s">
        <v>62</v>
      </c>
      <c r="C114" s="40"/>
      <c r="D114" s="40"/>
      <c r="E114" s="40"/>
      <c r="F114" s="40"/>
      <c r="G114" s="40"/>
    </row>
    <row r="115" customFormat="false" ht="19.5" hidden="false" customHeight="true" outlineLevel="0" collapsed="false">
      <c r="B115" s="8"/>
      <c r="C115" s="9"/>
      <c r="D115" s="2"/>
      <c r="E115" s="2"/>
      <c r="F115" s="10" t="s">
        <v>2</v>
      </c>
      <c r="G115" s="10"/>
    </row>
    <row r="116" customFormat="false" ht="19.5" hidden="false" customHeight="true" outlineLevel="0" collapsed="false">
      <c r="B116" s="41"/>
      <c r="C116" s="41"/>
      <c r="D116" s="13" t="s">
        <v>63</v>
      </c>
      <c r="E116" s="13"/>
      <c r="F116" s="13"/>
      <c r="G116" s="13"/>
    </row>
    <row r="117" customFormat="false" ht="19.5" hidden="false" customHeight="true" outlineLevel="0" collapsed="false">
      <c r="B117" s="41"/>
      <c r="C117" s="41"/>
      <c r="D117" s="16" t="s">
        <v>4</v>
      </c>
      <c r="E117" s="17" t="s">
        <v>5</v>
      </c>
      <c r="F117" s="13" t="s">
        <v>6</v>
      </c>
      <c r="G117" s="13" t="s">
        <v>7</v>
      </c>
    </row>
    <row r="118" customFormat="false" ht="19.5" hidden="false" customHeight="true" outlineLevel="0" collapsed="false">
      <c r="B118" s="42" t="s">
        <v>38</v>
      </c>
      <c r="C118" s="42"/>
      <c r="D118" s="21" t="n">
        <v>0.611168831168831</v>
      </c>
      <c r="E118" s="22" t="n">
        <v>0.0324675324675325</v>
      </c>
      <c r="F118" s="23" t="n">
        <f aca="false">D118+E118</f>
        <v>0.643636363636364</v>
      </c>
      <c r="G118" s="24" t="n">
        <f aca="false">D118/F118</f>
        <v>0.94955609362389</v>
      </c>
    </row>
    <row r="119" customFormat="false" ht="19.5" hidden="false" customHeight="true" outlineLevel="0" collapsed="false">
      <c r="B119" s="41" t="s">
        <v>49</v>
      </c>
      <c r="C119" s="41"/>
      <c r="D119" s="21" t="n">
        <v>0.954545454545456</v>
      </c>
      <c r="E119" s="22" t="n">
        <v>0.0309090909090909</v>
      </c>
      <c r="F119" s="23" t="n">
        <f aca="false">D119+E119</f>
        <v>0.985454545454546</v>
      </c>
      <c r="G119" s="24" t="n">
        <f aca="false">D119/F119</f>
        <v>0.968634686346864</v>
      </c>
    </row>
    <row r="120" customFormat="false" ht="19.5" hidden="false" customHeight="true" outlineLevel="0" collapsed="false">
      <c r="B120" s="41" t="s">
        <v>50</v>
      </c>
      <c r="C120" s="41"/>
      <c r="D120" s="21" t="n">
        <v>0.0142857142857143</v>
      </c>
      <c r="E120" s="22" t="n">
        <v>0.0815584415584419</v>
      </c>
      <c r="F120" s="23" t="n">
        <f aca="false">D120+E120</f>
        <v>0.0958441558441562</v>
      </c>
      <c r="G120" s="24" t="n">
        <f aca="false">D120/F120</f>
        <v>0.149051490514905</v>
      </c>
    </row>
    <row r="121" customFormat="false" ht="19.5" hidden="false" customHeight="true" outlineLevel="0" collapsed="false">
      <c r="B121" s="41" t="s">
        <v>51</v>
      </c>
      <c r="C121" s="41"/>
      <c r="D121" s="21" t="n">
        <v>1.33142857142857</v>
      </c>
      <c r="E121" s="22" t="n">
        <v>0.236883116883117</v>
      </c>
      <c r="F121" s="23" t="n">
        <f aca="false">D121+E121</f>
        <v>1.56831168831169</v>
      </c>
      <c r="G121" s="24" t="n">
        <f aca="false">D121/F121</f>
        <v>0.848956608148394</v>
      </c>
    </row>
    <row r="122" customFormat="false" ht="19.5" hidden="false" customHeight="true" outlineLevel="0" collapsed="false">
      <c r="B122" s="41" t="s">
        <v>55</v>
      </c>
      <c r="C122" s="41"/>
      <c r="D122" s="21" t="n">
        <v>0.132727272727273</v>
      </c>
      <c r="E122" s="22" t="n">
        <v>0.041038961038961</v>
      </c>
      <c r="F122" s="23" t="n">
        <f aca="false">D122+E122</f>
        <v>0.173766233766234</v>
      </c>
      <c r="G122" s="24" t="n">
        <f aca="false">D122/F122</f>
        <v>0.763826606875934</v>
      </c>
    </row>
    <row r="123" customFormat="false" ht="19.5" hidden="false" customHeight="true" outlineLevel="0" collapsed="false">
      <c r="B123" s="41" t="s">
        <v>64</v>
      </c>
      <c r="C123" s="41"/>
      <c r="D123" s="21" t="n">
        <v>0.0249350649350649</v>
      </c>
      <c r="E123" s="22" t="n">
        <v>0.0163636363636364</v>
      </c>
      <c r="F123" s="23" t="n">
        <f aca="false">D123+E123</f>
        <v>0.0412987012987013</v>
      </c>
      <c r="G123" s="24" t="n">
        <f aca="false">D123/F123</f>
        <v>0.603773584905661</v>
      </c>
    </row>
    <row r="124" customFormat="false" ht="19.5" hidden="false" customHeight="true" outlineLevel="0" collapsed="false">
      <c r="B124" s="41" t="s">
        <v>65</v>
      </c>
      <c r="C124" s="41"/>
      <c r="D124" s="21" t="n">
        <v>0.0961038961038961</v>
      </c>
      <c r="E124" s="22" t="n">
        <v>0.0368831168831169</v>
      </c>
      <c r="F124" s="23" t="n">
        <f aca="false">D124+E124</f>
        <v>0.132987012987013</v>
      </c>
      <c r="G124" s="24" t="n">
        <f aca="false">D124/F124</f>
        <v>0.72265625</v>
      </c>
    </row>
    <row r="125" customFormat="false" ht="19.5" hidden="false" customHeight="true" outlineLevel="0" collapsed="false">
      <c r="B125" s="41" t="s">
        <v>66</v>
      </c>
      <c r="C125" s="41"/>
      <c r="D125" s="21" t="n">
        <v>17.2514285714286</v>
      </c>
      <c r="E125" s="22" t="n">
        <v>2.73038961038961</v>
      </c>
      <c r="F125" s="23" t="n">
        <f aca="false">D125+E125</f>
        <v>19.9818181818182</v>
      </c>
      <c r="G125" s="24" t="n">
        <f aca="false">D125/F125</f>
        <v>0.863356297933186</v>
      </c>
    </row>
    <row r="126" customFormat="false" ht="19.5" hidden="false" customHeight="true" outlineLevel="0" collapsed="false">
      <c r="B126" s="43" t="s">
        <v>6</v>
      </c>
      <c r="C126" s="43"/>
      <c r="D126" s="30" t="n">
        <f aca="false">SUM(D118:D125)</f>
        <v>20.4166233766234</v>
      </c>
      <c r="E126" s="31" t="n">
        <f aca="false">SUM(E118:E125)</f>
        <v>3.20649350649351</v>
      </c>
      <c r="F126" s="32" t="n">
        <f aca="false">D126+E126</f>
        <v>23.6231168831169</v>
      </c>
      <c r="G126" s="33" t="n">
        <f aca="false">D126/F126</f>
        <v>0.864264587845936</v>
      </c>
    </row>
    <row r="127" customFormat="false" ht="19.5" hidden="false" customHeight="true" outlineLevel="0" collapsed="false">
      <c r="B127" s="46" t="s">
        <v>35</v>
      </c>
      <c r="C127" s="46"/>
      <c r="D127" s="36"/>
      <c r="E127" s="37"/>
      <c r="F127" s="37"/>
      <c r="G127" s="38" t="n">
        <v>385</v>
      </c>
    </row>
    <row r="128" customFormat="false" ht="19.5" hidden="false" customHeight="true" outlineLevel="0" collapsed="false">
      <c r="B128" s="47"/>
      <c r="C128" s="47"/>
      <c r="D128" s="48"/>
      <c r="E128" s="48"/>
      <c r="F128" s="48"/>
      <c r="G128" s="48"/>
    </row>
    <row r="129" customFormat="false" ht="19.5" hidden="false" customHeight="true" outlineLevel="0" collapsed="false">
      <c r="B129" s="40" t="s">
        <v>67</v>
      </c>
      <c r="C129" s="40"/>
      <c r="D129" s="40"/>
      <c r="E129" s="40"/>
      <c r="F129" s="40"/>
      <c r="G129" s="40"/>
    </row>
    <row r="130" customFormat="false" ht="19.5" hidden="false" customHeight="true" outlineLevel="0" collapsed="false">
      <c r="B130" s="8"/>
      <c r="C130" s="9"/>
      <c r="D130" s="2"/>
      <c r="E130" s="2"/>
      <c r="F130" s="10" t="s">
        <v>2</v>
      </c>
      <c r="G130" s="10"/>
    </row>
    <row r="131" customFormat="false" ht="19.5" hidden="false" customHeight="true" outlineLevel="0" collapsed="false">
      <c r="B131" s="49"/>
      <c r="C131" s="50"/>
      <c r="D131" s="13" t="s">
        <v>68</v>
      </c>
      <c r="E131" s="13"/>
      <c r="F131" s="13"/>
      <c r="G131" s="13"/>
    </row>
    <row r="132" customFormat="false" ht="19.5" hidden="false" customHeight="true" outlineLevel="0" collapsed="false">
      <c r="B132" s="51"/>
      <c r="C132" s="52"/>
      <c r="D132" s="16" t="s">
        <v>4</v>
      </c>
      <c r="E132" s="17" t="s">
        <v>5</v>
      </c>
      <c r="F132" s="13" t="s">
        <v>6</v>
      </c>
      <c r="G132" s="13" t="s">
        <v>7</v>
      </c>
    </row>
    <row r="133" customFormat="false" ht="19.5" hidden="false" customHeight="true" outlineLevel="0" collapsed="false">
      <c r="B133" s="49" t="s">
        <v>38</v>
      </c>
      <c r="C133" s="53"/>
      <c r="D133" s="21" t="n">
        <v>0.434090909090909</v>
      </c>
      <c r="E133" s="22" t="n">
        <v>0.0136363636363636</v>
      </c>
      <c r="F133" s="23" t="n">
        <f aca="false">D133+E133</f>
        <v>0.447727272727273</v>
      </c>
      <c r="G133" s="24" t="n">
        <f aca="false">D133/F133</f>
        <v>0.969543147208122</v>
      </c>
    </row>
    <row r="134" customFormat="false" ht="19.5" hidden="false" customHeight="true" outlineLevel="0" collapsed="false">
      <c r="B134" s="41" t="s">
        <v>49</v>
      </c>
      <c r="C134" s="41"/>
      <c r="D134" s="21" t="n">
        <v>0.771590909090909</v>
      </c>
      <c r="E134" s="22" t="n">
        <v>0.0113636363636364</v>
      </c>
      <c r="F134" s="23" t="n">
        <f aca="false">D134+E134</f>
        <v>0.782954545454546</v>
      </c>
      <c r="G134" s="24" t="n">
        <f aca="false">D134/F134</f>
        <v>0.985486211901306</v>
      </c>
    </row>
    <row r="135" customFormat="false" ht="19.5" hidden="false" customHeight="true" outlineLevel="0" collapsed="false">
      <c r="B135" s="41" t="s">
        <v>60</v>
      </c>
      <c r="C135" s="54"/>
      <c r="D135" s="21" t="n">
        <v>0.910227272727273</v>
      </c>
      <c r="E135" s="22" t="n">
        <v>0.148863636363636</v>
      </c>
      <c r="F135" s="23" t="n">
        <f aca="false">D135+E135</f>
        <v>1.05909090909091</v>
      </c>
      <c r="G135" s="24" t="n">
        <f aca="false">D135/F135</f>
        <v>0.859442060085837</v>
      </c>
    </row>
    <row r="136" customFormat="false" ht="19.5" hidden="false" customHeight="true" outlineLevel="0" collapsed="false">
      <c r="B136" s="41" t="s">
        <v>69</v>
      </c>
      <c r="C136" s="41"/>
      <c r="D136" s="21" t="n">
        <v>0.979545454545454</v>
      </c>
      <c r="E136" s="22" t="n">
        <v>0.171590909090909</v>
      </c>
      <c r="F136" s="23" t="n">
        <f aca="false">D136+E136</f>
        <v>1.15113636363636</v>
      </c>
      <c r="G136" s="24" t="n">
        <f aca="false">D136/F136</f>
        <v>0.850937808489635</v>
      </c>
    </row>
    <row r="137" customFormat="false" ht="19.5" hidden="false" customHeight="true" outlineLevel="0" collapsed="false">
      <c r="B137" s="41" t="s">
        <v>52</v>
      </c>
      <c r="C137" s="54"/>
      <c r="D137" s="21" t="n">
        <v>2.85795454545455</v>
      </c>
      <c r="E137" s="22" t="n">
        <v>0.720454545454545</v>
      </c>
      <c r="F137" s="23" t="n">
        <f aca="false">D137+E137</f>
        <v>3.57840909090909</v>
      </c>
      <c r="G137" s="24" t="n">
        <f aca="false">D137/F137</f>
        <v>0.798666243251826</v>
      </c>
    </row>
    <row r="138" customFormat="false" ht="19.5" hidden="false" customHeight="true" outlineLevel="0" collapsed="false">
      <c r="B138" s="55" t="s">
        <v>6</v>
      </c>
      <c r="C138" s="56"/>
      <c r="D138" s="30" t="n">
        <f aca="false">SUM(D133:D137)</f>
        <v>5.95340909090909</v>
      </c>
      <c r="E138" s="31" t="n">
        <f aca="false">SUM(E133:E137)</f>
        <v>1.06590909090909</v>
      </c>
      <c r="F138" s="32" t="n">
        <f aca="false">D138+E138</f>
        <v>7.01931818181818</v>
      </c>
      <c r="G138" s="33" t="n">
        <f aca="false">D138/F138</f>
        <v>0.848146349360531</v>
      </c>
    </row>
    <row r="139" customFormat="false" ht="19.5" hidden="false" customHeight="true" outlineLevel="0" collapsed="false">
      <c r="B139" s="57" t="s">
        <v>35</v>
      </c>
      <c r="C139" s="58"/>
      <c r="D139" s="36"/>
      <c r="E139" s="37"/>
      <c r="F139" s="37"/>
      <c r="G139" s="38" t="n">
        <v>88</v>
      </c>
    </row>
    <row r="140" customFormat="false" ht="19.5" hidden="false" customHeight="true" outlineLevel="0" collapsed="false">
      <c r="B140" s="47"/>
      <c r="C140" s="47"/>
      <c r="D140" s="48"/>
      <c r="E140" s="48"/>
      <c r="F140" s="48"/>
      <c r="G140" s="48"/>
    </row>
    <row r="141" customFormat="false" ht="19.5" hidden="false" customHeight="true" outlineLevel="0" collapsed="false">
      <c r="B141" s="40" t="s">
        <v>70</v>
      </c>
      <c r="C141" s="40"/>
      <c r="D141" s="40"/>
      <c r="E141" s="40"/>
      <c r="F141" s="40"/>
      <c r="G141" s="40"/>
    </row>
    <row r="142" customFormat="false" ht="19.5" hidden="false" customHeight="true" outlineLevel="0" collapsed="false">
      <c r="B142" s="8"/>
      <c r="C142" s="9"/>
      <c r="D142" s="2"/>
      <c r="E142" s="2"/>
      <c r="F142" s="10" t="s">
        <v>2</v>
      </c>
      <c r="G142" s="10"/>
    </row>
    <row r="143" customFormat="false" ht="19.5" hidden="false" customHeight="true" outlineLevel="0" collapsed="false">
      <c r="B143" s="49"/>
      <c r="C143" s="50"/>
      <c r="D143" s="13" t="s">
        <v>71</v>
      </c>
      <c r="E143" s="13"/>
      <c r="F143" s="13"/>
      <c r="G143" s="13"/>
    </row>
    <row r="144" customFormat="false" ht="19.5" hidden="false" customHeight="true" outlineLevel="0" collapsed="false">
      <c r="B144" s="51"/>
      <c r="C144" s="52"/>
      <c r="D144" s="16" t="s">
        <v>4</v>
      </c>
      <c r="E144" s="17" t="s">
        <v>5</v>
      </c>
      <c r="F144" s="13" t="s">
        <v>6</v>
      </c>
      <c r="G144" s="13" t="s">
        <v>7</v>
      </c>
    </row>
    <row r="145" customFormat="false" ht="19.5" hidden="false" customHeight="true" outlineLevel="0" collapsed="false">
      <c r="B145" s="49" t="s">
        <v>38</v>
      </c>
      <c r="C145" s="53"/>
      <c r="D145" s="21" t="n">
        <v>0.566860465116279</v>
      </c>
      <c r="E145" s="22" t="n">
        <v>0.0203488372093023</v>
      </c>
      <c r="F145" s="23" t="n">
        <f aca="false">D145+E145</f>
        <v>0.587209302325581</v>
      </c>
      <c r="G145" s="24" t="n">
        <f aca="false">D145/F145</f>
        <v>0.965346534653465</v>
      </c>
    </row>
    <row r="146" customFormat="false" ht="19.5" hidden="false" customHeight="true" outlineLevel="0" collapsed="false">
      <c r="B146" s="41" t="s">
        <v>49</v>
      </c>
      <c r="C146" s="41"/>
      <c r="D146" s="21" t="n">
        <v>0.715988372093024</v>
      </c>
      <c r="E146" s="22" t="n">
        <v>0.0273255813953488</v>
      </c>
      <c r="F146" s="23" t="n">
        <f aca="false">D146+E146</f>
        <v>0.743313953488372</v>
      </c>
      <c r="G146" s="24" t="n">
        <f aca="false">D146/F146</f>
        <v>0.963238169730153</v>
      </c>
    </row>
    <row r="147" customFormat="false" ht="19.5" hidden="false" customHeight="true" outlineLevel="0" collapsed="false">
      <c r="B147" s="41" t="s">
        <v>72</v>
      </c>
      <c r="C147" s="54"/>
      <c r="D147" s="21" t="n">
        <v>0.186337209302326</v>
      </c>
      <c r="E147" s="22" t="n">
        <v>0.0238372093023256</v>
      </c>
      <c r="F147" s="23" t="n">
        <f aca="false">D147+E147</f>
        <v>0.210174418604651</v>
      </c>
      <c r="G147" s="24" t="n">
        <f aca="false">D147/F147</f>
        <v>0.886583679114799</v>
      </c>
    </row>
    <row r="148" customFormat="false" ht="19.5" hidden="false" customHeight="true" outlineLevel="0" collapsed="false">
      <c r="B148" s="41" t="s">
        <v>61</v>
      </c>
      <c r="C148" s="54"/>
      <c r="D148" s="21" t="n">
        <v>2.24680232558139</v>
      </c>
      <c r="E148" s="22" t="n">
        <v>0.618313953488372</v>
      </c>
      <c r="F148" s="23" t="n">
        <f aca="false">D148+E148</f>
        <v>2.86511627906977</v>
      </c>
      <c r="G148" s="24" t="n">
        <f aca="false">D148/F148</f>
        <v>0.78419237012987</v>
      </c>
    </row>
    <row r="149" customFormat="false" ht="19.5" hidden="false" customHeight="true" outlineLevel="0" collapsed="false">
      <c r="B149" s="55" t="s">
        <v>6</v>
      </c>
      <c r="C149" s="56"/>
      <c r="D149" s="30" t="n">
        <f aca="false">SUM(D145:D148)</f>
        <v>3.71598837209302</v>
      </c>
      <c r="E149" s="31" t="n">
        <f aca="false">SUM(E145:E148)</f>
        <v>0.689825581395349</v>
      </c>
      <c r="F149" s="32" t="n">
        <f aca="false">D149+E149</f>
        <v>4.40581395348837</v>
      </c>
      <c r="G149" s="33" t="n">
        <f aca="false">D149/F149</f>
        <v>0.843428345209818</v>
      </c>
    </row>
    <row r="150" customFormat="false" ht="19.5" hidden="false" customHeight="true" outlineLevel="0" collapsed="false">
      <c r="B150" s="46" t="s">
        <v>35</v>
      </c>
      <c r="C150" s="46"/>
      <c r="D150" s="36"/>
      <c r="E150" s="37"/>
      <c r="F150" s="37"/>
      <c r="G150" s="38" t="n">
        <v>336</v>
      </c>
    </row>
    <row r="151" customFormat="false" ht="19.5" hidden="false" customHeight="true" outlineLevel="0" collapsed="false">
      <c r="B151" s="2"/>
      <c r="C151" s="2"/>
      <c r="D151" s="2"/>
      <c r="E151" s="2"/>
      <c r="F151" s="2"/>
      <c r="G151" s="2"/>
    </row>
    <row r="152" customFormat="false" ht="19.5" hidden="false" customHeight="true" outlineLevel="0" collapsed="false">
      <c r="B152" s="40" t="s">
        <v>73</v>
      </c>
      <c r="C152" s="40"/>
      <c r="D152" s="40"/>
      <c r="E152" s="40"/>
      <c r="F152" s="40"/>
      <c r="G152" s="40"/>
    </row>
    <row r="153" customFormat="false" ht="19.5" hidden="false" customHeight="true" outlineLevel="0" collapsed="false">
      <c r="B153" s="8"/>
      <c r="C153" s="9"/>
      <c r="D153" s="2"/>
      <c r="E153" s="2"/>
      <c r="F153" s="10" t="s">
        <v>2</v>
      </c>
      <c r="G153" s="10"/>
    </row>
    <row r="154" customFormat="false" ht="19.5" hidden="false" customHeight="true" outlineLevel="0" collapsed="false">
      <c r="B154" s="49"/>
      <c r="C154" s="50"/>
      <c r="D154" s="13" t="s">
        <v>74</v>
      </c>
      <c r="E154" s="13"/>
      <c r="F154" s="13"/>
      <c r="G154" s="13"/>
    </row>
    <row r="155" customFormat="false" ht="19.5" hidden="false" customHeight="true" outlineLevel="0" collapsed="false">
      <c r="B155" s="51"/>
      <c r="C155" s="52"/>
      <c r="D155" s="16" t="s">
        <v>4</v>
      </c>
      <c r="E155" s="17" t="s">
        <v>5</v>
      </c>
      <c r="F155" s="13" t="s">
        <v>6</v>
      </c>
      <c r="G155" s="13" t="s">
        <v>7</v>
      </c>
    </row>
    <row r="156" customFormat="false" ht="19.5" hidden="false" customHeight="true" outlineLevel="0" collapsed="false">
      <c r="B156" s="49" t="s">
        <v>38</v>
      </c>
      <c r="C156" s="53"/>
      <c r="D156" s="21" t="n">
        <v>0.542505133470226</v>
      </c>
      <c r="E156" s="22" t="n">
        <v>0.0501026694045175</v>
      </c>
      <c r="F156" s="23" t="n">
        <f aca="false">D156+E156</f>
        <v>0.592607802874744</v>
      </c>
      <c r="G156" s="24" t="n">
        <f aca="false">D156/F156</f>
        <v>0.915453915453915</v>
      </c>
    </row>
    <row r="157" customFormat="false" ht="19.5" hidden="false" customHeight="true" outlineLevel="0" collapsed="false">
      <c r="B157" s="41" t="s">
        <v>49</v>
      </c>
      <c r="C157" s="41"/>
      <c r="D157" s="21" t="n">
        <v>0.966324435318276</v>
      </c>
      <c r="E157" s="22" t="n">
        <v>0.0449691991786448</v>
      </c>
      <c r="F157" s="23" t="n">
        <f aca="false">D157+E157</f>
        <v>1.01129363449692</v>
      </c>
      <c r="G157" s="24" t="n">
        <f aca="false">D157/F157</f>
        <v>0.955532994923858</v>
      </c>
    </row>
    <row r="158" customFormat="false" ht="19.5" hidden="false" customHeight="true" outlineLevel="0" collapsed="false">
      <c r="B158" s="41" t="s">
        <v>75</v>
      </c>
      <c r="C158" s="54"/>
      <c r="D158" s="21" t="n">
        <v>0.947638603696099</v>
      </c>
      <c r="E158" s="22" t="n">
        <v>0.127926078028747</v>
      </c>
      <c r="F158" s="23" t="n">
        <f aca="false">D158+E158</f>
        <v>1.07556468172485</v>
      </c>
      <c r="G158" s="24" t="n">
        <f aca="false">D158/F158</f>
        <v>0.881061473844979</v>
      </c>
    </row>
    <row r="159" customFormat="false" ht="19.5" hidden="false" customHeight="true" outlineLevel="0" collapsed="false">
      <c r="B159" s="41" t="s">
        <v>76</v>
      </c>
      <c r="C159" s="54"/>
      <c r="D159" s="21" t="n">
        <v>1.08542094455852</v>
      </c>
      <c r="E159" s="22" t="n">
        <v>0.341683778234086</v>
      </c>
      <c r="F159" s="23" t="n">
        <f aca="false">D159+E159</f>
        <v>1.42710472279261</v>
      </c>
      <c r="G159" s="24" t="n">
        <f aca="false">D159/F159</f>
        <v>0.760575539568346</v>
      </c>
    </row>
    <row r="160" customFormat="false" ht="19.5" hidden="false" customHeight="true" outlineLevel="0" collapsed="false">
      <c r="B160" s="41" t="s">
        <v>52</v>
      </c>
      <c r="C160" s="54"/>
      <c r="D160" s="21" t="n">
        <v>0.961190965092403</v>
      </c>
      <c r="E160" s="22" t="n">
        <v>0.419096509240246</v>
      </c>
      <c r="F160" s="23" t="n">
        <f aca="false">D160+E160</f>
        <v>1.38028747433265</v>
      </c>
      <c r="G160" s="24" t="n">
        <f aca="false">D160/F160</f>
        <v>0.696370127938114</v>
      </c>
    </row>
    <row r="161" customFormat="false" ht="19.5" hidden="false" customHeight="true" outlineLevel="0" collapsed="false">
      <c r="B161" s="55" t="s">
        <v>6</v>
      </c>
      <c r="C161" s="56"/>
      <c r="D161" s="30" t="n">
        <f aca="false">SUM(D156:D160)</f>
        <v>4.50308008213553</v>
      </c>
      <c r="E161" s="31" t="n">
        <f aca="false">SUM(E156:E160)</f>
        <v>0.983778234086242</v>
      </c>
      <c r="F161" s="32" t="n">
        <f aca="false">D161+E161</f>
        <v>5.48685831622177</v>
      </c>
      <c r="G161" s="33" t="n">
        <f aca="false">D161/F161</f>
        <v>0.820702818008308</v>
      </c>
    </row>
    <row r="162" customFormat="false" ht="19.5" hidden="false" customHeight="true" outlineLevel="0" collapsed="false">
      <c r="B162" s="57" t="s">
        <v>35</v>
      </c>
      <c r="C162" s="58"/>
      <c r="D162" s="36"/>
      <c r="E162" s="37"/>
      <c r="F162" s="37"/>
      <c r="G162" s="38" t="n">
        <v>470</v>
      </c>
    </row>
    <row r="163" customFormat="false" ht="19.5" hidden="false" customHeight="true" outlineLevel="0" collapsed="false">
      <c r="B163" s="47"/>
      <c r="C163" s="47"/>
      <c r="D163" s="48"/>
      <c r="E163" s="48"/>
      <c r="F163" s="48"/>
      <c r="G163" s="48"/>
    </row>
    <row r="164" customFormat="false" ht="19.5" hidden="false" customHeight="true" outlineLevel="0" collapsed="false">
      <c r="B164" s="40" t="s">
        <v>77</v>
      </c>
      <c r="C164" s="40"/>
      <c r="D164" s="40"/>
      <c r="E164" s="40"/>
      <c r="F164" s="40"/>
      <c r="G164" s="40"/>
    </row>
    <row r="165" customFormat="false" ht="19.5" hidden="false" customHeight="true" outlineLevel="0" collapsed="false">
      <c r="B165" s="8"/>
      <c r="C165" s="9"/>
      <c r="D165" s="2"/>
      <c r="E165" s="2"/>
      <c r="F165" s="10" t="s">
        <v>2</v>
      </c>
      <c r="G165" s="10"/>
    </row>
    <row r="166" customFormat="false" ht="19.5" hidden="false" customHeight="true" outlineLevel="0" collapsed="false">
      <c r="B166" s="49"/>
      <c r="C166" s="50"/>
      <c r="D166" s="13" t="s">
        <v>78</v>
      </c>
      <c r="E166" s="13"/>
      <c r="F166" s="13"/>
      <c r="G166" s="13"/>
    </row>
    <row r="167" customFormat="false" ht="19.5" hidden="false" customHeight="true" outlineLevel="0" collapsed="false">
      <c r="B167" s="51"/>
      <c r="C167" s="52"/>
      <c r="D167" s="16" t="s">
        <v>4</v>
      </c>
      <c r="E167" s="17" t="s">
        <v>5</v>
      </c>
      <c r="F167" s="13" t="s">
        <v>6</v>
      </c>
      <c r="G167" s="13" t="s">
        <v>7</v>
      </c>
    </row>
    <row r="168" customFormat="false" ht="19.5" hidden="false" customHeight="true" outlineLevel="0" collapsed="false">
      <c r="B168" s="49" t="s">
        <v>38</v>
      </c>
      <c r="C168" s="53"/>
      <c r="D168" s="21" t="n">
        <v>0.578260869565218</v>
      </c>
      <c r="E168" s="22" t="n">
        <v>0.0421739130434783</v>
      </c>
      <c r="F168" s="23" t="n">
        <f aca="false">D168+E168</f>
        <v>0.620434782608696</v>
      </c>
      <c r="G168" s="24" t="n">
        <f aca="false">D168/F168</f>
        <v>0.932025227750526</v>
      </c>
    </row>
    <row r="169" customFormat="false" ht="19.5" hidden="false" customHeight="true" outlineLevel="0" collapsed="false">
      <c r="B169" s="41" t="s">
        <v>49</v>
      </c>
      <c r="C169" s="41"/>
      <c r="D169" s="21" t="n">
        <v>0.776956521739132</v>
      </c>
      <c r="E169" s="22" t="n">
        <v>0.035</v>
      </c>
      <c r="F169" s="23" t="n">
        <f aca="false">D169+E169</f>
        <v>0.811956521739132</v>
      </c>
      <c r="G169" s="24" t="n">
        <f aca="false">D169/F169</f>
        <v>0.956894243641232</v>
      </c>
    </row>
    <row r="170" customFormat="false" ht="19.5" hidden="false" customHeight="true" outlineLevel="0" collapsed="false">
      <c r="B170" s="41" t="s">
        <v>79</v>
      </c>
      <c r="C170" s="54"/>
      <c r="D170" s="21" t="n">
        <v>1.91782608695652</v>
      </c>
      <c r="E170" s="22" t="n">
        <v>0.612391304347826</v>
      </c>
      <c r="F170" s="23" t="n">
        <f aca="false">D170+E170</f>
        <v>2.53021739130435</v>
      </c>
      <c r="G170" s="24" t="n">
        <f aca="false">D170/F170</f>
        <v>0.757968897671621</v>
      </c>
    </row>
    <row r="171" customFormat="false" ht="19.5" hidden="false" customHeight="true" outlineLevel="0" collapsed="false">
      <c r="B171" s="41" t="s">
        <v>61</v>
      </c>
      <c r="C171" s="54"/>
      <c r="D171" s="21" t="n">
        <v>1.11434782608696</v>
      </c>
      <c r="E171" s="22" t="n">
        <v>0.401086956521739</v>
      </c>
      <c r="F171" s="23" t="n">
        <f aca="false">D171+E171</f>
        <v>1.5154347826087</v>
      </c>
      <c r="G171" s="24" t="n">
        <f aca="false">D171/F171</f>
        <v>0.735332090087506</v>
      </c>
    </row>
    <row r="172" customFormat="false" ht="19.5" hidden="false" customHeight="true" outlineLevel="0" collapsed="false">
      <c r="B172" s="55" t="s">
        <v>6</v>
      </c>
      <c r="C172" s="56"/>
      <c r="D172" s="30" t="n">
        <f aca="false">SUM(D168:D171)</f>
        <v>4.38739130434783</v>
      </c>
      <c r="E172" s="31" t="n">
        <f aca="false">SUM(E168:E171)</f>
        <v>1.09065217391304</v>
      </c>
      <c r="F172" s="32" t="n">
        <f aca="false">D172+E172</f>
        <v>5.47804347826087</v>
      </c>
      <c r="G172" s="33" t="n">
        <f aca="false">D172/F172</f>
        <v>0.800904797809437</v>
      </c>
    </row>
    <row r="173" customFormat="false" ht="19.5" hidden="false" customHeight="true" outlineLevel="0" collapsed="false">
      <c r="B173" s="57" t="s">
        <v>35</v>
      </c>
      <c r="C173" s="58"/>
      <c r="D173" s="36"/>
      <c r="E173" s="37"/>
      <c r="F173" s="37"/>
      <c r="G173" s="38" t="n">
        <v>463</v>
      </c>
    </row>
    <row r="174" customFormat="false" ht="19.5" hidden="false" customHeight="true" outlineLevel="0" collapsed="false">
      <c r="B174" s="47"/>
      <c r="C174" s="47"/>
      <c r="D174" s="48"/>
      <c r="E174" s="48"/>
      <c r="F174" s="48"/>
      <c r="G174" s="48"/>
    </row>
    <row r="175" customFormat="false" ht="19.5" hidden="false" customHeight="true" outlineLevel="0" collapsed="false">
      <c r="B175" s="40" t="s">
        <v>80</v>
      </c>
      <c r="C175" s="40"/>
      <c r="D175" s="40"/>
      <c r="E175" s="40"/>
      <c r="F175" s="40"/>
      <c r="G175" s="40"/>
    </row>
    <row r="176" customFormat="false" ht="19.5" hidden="false" customHeight="true" outlineLevel="0" collapsed="false">
      <c r="B176" s="8"/>
      <c r="C176" s="9"/>
      <c r="D176" s="2"/>
      <c r="E176" s="2"/>
      <c r="F176" s="10" t="s">
        <v>2</v>
      </c>
      <c r="G176" s="10"/>
    </row>
    <row r="177" customFormat="false" ht="19.5" hidden="false" customHeight="true" outlineLevel="0" collapsed="false">
      <c r="B177" s="49"/>
      <c r="C177" s="50"/>
      <c r="D177" s="13" t="s">
        <v>81</v>
      </c>
      <c r="E177" s="13"/>
      <c r="F177" s="13"/>
      <c r="G177" s="13"/>
    </row>
    <row r="178" customFormat="false" ht="19.5" hidden="false" customHeight="true" outlineLevel="0" collapsed="false">
      <c r="B178" s="51"/>
      <c r="C178" s="52"/>
      <c r="D178" s="16" t="s">
        <v>4</v>
      </c>
      <c r="E178" s="17" t="s">
        <v>5</v>
      </c>
      <c r="F178" s="13" t="s">
        <v>6</v>
      </c>
      <c r="G178" s="13" t="s">
        <v>7</v>
      </c>
    </row>
    <row r="179" customFormat="false" ht="19.5" hidden="false" customHeight="true" outlineLevel="0" collapsed="false">
      <c r="B179" s="49" t="s">
        <v>38</v>
      </c>
      <c r="C179" s="53"/>
      <c r="D179" s="21" t="n">
        <v>0.556637168141593</v>
      </c>
      <c r="E179" s="22" t="n">
        <v>0.0316371681415929</v>
      </c>
      <c r="F179" s="23" t="n">
        <f aca="false">D179+E179</f>
        <v>0.588274336283186</v>
      </c>
      <c r="G179" s="24" t="n">
        <f aca="false">D179/F179</f>
        <v>0.946220383602858</v>
      </c>
    </row>
    <row r="180" customFormat="false" ht="19.5" hidden="false" customHeight="true" outlineLevel="0" collapsed="false">
      <c r="B180" s="41" t="s">
        <v>49</v>
      </c>
      <c r="C180" s="41"/>
      <c r="D180" s="21" t="n">
        <v>0.684734513274337</v>
      </c>
      <c r="E180" s="22" t="n">
        <v>0.0314159292035398</v>
      </c>
      <c r="F180" s="23" t="n">
        <f aca="false">D180+E180</f>
        <v>0.716150442477877</v>
      </c>
      <c r="G180" s="24" t="n">
        <f aca="false">D180/F180</f>
        <v>0.956132221192462</v>
      </c>
    </row>
    <row r="181" customFormat="false" ht="19.5" hidden="false" customHeight="true" outlineLevel="0" collapsed="false">
      <c r="B181" s="41" t="s">
        <v>79</v>
      </c>
      <c r="C181" s="54"/>
      <c r="D181" s="21" t="n">
        <v>1.49092920353982</v>
      </c>
      <c r="E181" s="22" t="n">
        <v>0.599557522123894</v>
      </c>
      <c r="F181" s="23" t="n">
        <f aca="false">D181+E181</f>
        <v>2.09048672566372</v>
      </c>
      <c r="G181" s="24" t="n">
        <f aca="false">D181/F181</f>
        <v>0.713197163721029</v>
      </c>
    </row>
    <row r="182" customFormat="false" ht="19.5" hidden="false" customHeight="true" outlineLevel="0" collapsed="false">
      <c r="B182" s="41" t="s">
        <v>61</v>
      </c>
      <c r="C182" s="54"/>
      <c r="D182" s="21" t="n">
        <v>1.25132743362832</v>
      </c>
      <c r="E182" s="22" t="n">
        <v>0.487610619469026</v>
      </c>
      <c r="F182" s="23" t="n">
        <f aca="false">D182+E182</f>
        <v>1.73893805309735</v>
      </c>
      <c r="G182" s="24" t="n">
        <f aca="false">D182/F182</f>
        <v>0.719592875318066</v>
      </c>
    </row>
    <row r="183" customFormat="false" ht="19.5" hidden="false" customHeight="true" outlineLevel="0" collapsed="false">
      <c r="B183" s="55" t="s">
        <v>6</v>
      </c>
      <c r="C183" s="56"/>
      <c r="D183" s="30" t="n">
        <f aca="false">SUM(D179:D182)</f>
        <v>3.98362831858407</v>
      </c>
      <c r="E183" s="31" t="n">
        <f aca="false">SUM(E179:E182)</f>
        <v>1.15022123893805</v>
      </c>
      <c r="F183" s="32" t="n">
        <f aca="false">D183+E183</f>
        <v>5.13384955752212</v>
      </c>
      <c r="G183" s="33" t="n">
        <f aca="false">D183/F183</f>
        <v>0.7759534583064</v>
      </c>
    </row>
    <row r="184" customFormat="false" ht="19.5" hidden="false" customHeight="true" outlineLevel="0" collapsed="false">
      <c r="B184" s="46" t="s">
        <v>35</v>
      </c>
      <c r="C184" s="46"/>
      <c r="D184" s="36"/>
      <c r="E184" s="37"/>
      <c r="F184" s="37"/>
      <c r="G184" s="38" t="n">
        <v>453</v>
      </c>
    </row>
    <row r="185" customFormat="false" ht="19.5" hidden="false" customHeight="true" outlineLevel="0" collapsed="false"/>
    <row r="186" customFormat="false" ht="19.5" hidden="false" customHeight="true" outlineLevel="0" collapsed="false">
      <c r="B186" s="40" t="s">
        <v>82</v>
      </c>
      <c r="C186" s="40"/>
      <c r="D186" s="40"/>
      <c r="E186" s="40"/>
      <c r="F186" s="40"/>
      <c r="G186" s="40"/>
    </row>
    <row r="187" customFormat="false" ht="19.5" hidden="false" customHeight="true" outlineLevel="0" collapsed="false">
      <c r="B187" s="8"/>
      <c r="C187" s="9"/>
      <c r="D187" s="2"/>
      <c r="E187" s="2"/>
      <c r="F187" s="10" t="s">
        <v>2</v>
      </c>
      <c r="G187" s="10"/>
    </row>
    <row r="188" customFormat="false" ht="19.5" hidden="false" customHeight="true" outlineLevel="0" collapsed="false">
      <c r="B188" s="41"/>
      <c r="C188" s="41"/>
      <c r="D188" s="13" t="s">
        <v>83</v>
      </c>
      <c r="E188" s="13"/>
      <c r="F188" s="13"/>
      <c r="G188" s="13"/>
    </row>
    <row r="189" customFormat="false" ht="19.5" hidden="false" customHeight="true" outlineLevel="0" collapsed="false">
      <c r="B189" s="41"/>
      <c r="C189" s="41"/>
      <c r="D189" s="16" t="s">
        <v>4</v>
      </c>
      <c r="E189" s="17" t="s">
        <v>5</v>
      </c>
      <c r="F189" s="13" t="s">
        <v>6</v>
      </c>
      <c r="G189" s="13" t="s">
        <v>7</v>
      </c>
    </row>
    <row r="190" customFormat="false" ht="19.5" hidden="false" customHeight="true" outlineLevel="0" collapsed="false">
      <c r="B190" s="42" t="s">
        <v>38</v>
      </c>
      <c r="C190" s="42"/>
      <c r="D190" s="21" t="n">
        <v>0.455330882352941</v>
      </c>
      <c r="E190" s="22" t="n">
        <v>0.034375</v>
      </c>
      <c r="F190" s="23" t="n">
        <f aca="false">D190+E190</f>
        <v>0.489705882352941</v>
      </c>
      <c r="G190" s="24" t="n">
        <f aca="false">D190/F190</f>
        <v>0.929804804804805</v>
      </c>
    </row>
    <row r="191" customFormat="false" ht="19.5" hidden="false" customHeight="true" outlineLevel="0" collapsed="false">
      <c r="B191" s="41" t="s">
        <v>49</v>
      </c>
      <c r="C191" s="41"/>
      <c r="D191" s="21" t="n">
        <v>0.68327205882353</v>
      </c>
      <c r="E191" s="22" t="n">
        <v>0.0139705882352941</v>
      </c>
      <c r="F191" s="23" t="n">
        <f aca="false">D191+E191</f>
        <v>0.697242647058824</v>
      </c>
      <c r="G191" s="24" t="n">
        <f aca="false">D191/F191</f>
        <v>0.979963089902452</v>
      </c>
    </row>
    <row r="192" customFormat="false" ht="19.5" hidden="false" customHeight="true" outlineLevel="0" collapsed="false">
      <c r="B192" s="41" t="s">
        <v>84</v>
      </c>
      <c r="C192" s="41"/>
      <c r="D192" s="21" t="n">
        <v>0.531433823529412</v>
      </c>
      <c r="E192" s="22" t="n">
        <v>0.162867647058824</v>
      </c>
      <c r="F192" s="23" t="n">
        <f aca="false">D192+E192</f>
        <v>0.694301470588235</v>
      </c>
      <c r="G192" s="24" t="n">
        <f aca="false">D192/F192</f>
        <v>0.765422292824993</v>
      </c>
    </row>
    <row r="193" customFormat="false" ht="19.5" hidden="false" customHeight="true" outlineLevel="0" collapsed="false">
      <c r="B193" s="43" t="s">
        <v>6</v>
      </c>
      <c r="C193" s="43"/>
      <c r="D193" s="30" t="n">
        <f aca="false">SUM(D190:D192)</f>
        <v>1.67003676470588</v>
      </c>
      <c r="E193" s="31" t="n">
        <f aca="false">SUM(E190:E192)</f>
        <v>0.211213235294118</v>
      </c>
      <c r="F193" s="32" t="n">
        <f aca="false">D193+E193</f>
        <v>1.88125</v>
      </c>
      <c r="G193" s="33" t="n">
        <f aca="false">D193/F193</f>
        <v>0.887727183896815</v>
      </c>
    </row>
    <row r="194" customFormat="false" ht="19.5" hidden="false" customHeight="true" outlineLevel="0" collapsed="false">
      <c r="B194" s="46" t="s">
        <v>35</v>
      </c>
      <c r="C194" s="46"/>
      <c r="D194" s="36"/>
      <c r="E194" s="37"/>
      <c r="F194" s="37"/>
      <c r="G194" s="38" t="n">
        <v>539</v>
      </c>
    </row>
    <row r="195" customFormat="false" ht="19.5" hidden="false" customHeight="true" outlineLevel="0" collapsed="false">
      <c r="B195" s="47"/>
      <c r="C195" s="47"/>
      <c r="D195" s="48"/>
      <c r="E195" s="48"/>
      <c r="F195" s="48"/>
      <c r="G195" s="48"/>
    </row>
    <row r="196" customFormat="false" ht="19.5" hidden="false" customHeight="true" outlineLevel="0" collapsed="false">
      <c r="B196" s="40" t="s">
        <v>85</v>
      </c>
      <c r="C196" s="40"/>
      <c r="D196" s="40"/>
      <c r="E196" s="40"/>
      <c r="F196" s="40"/>
      <c r="G196" s="40"/>
    </row>
    <row r="197" customFormat="false" ht="19.5" hidden="false" customHeight="true" outlineLevel="0" collapsed="false">
      <c r="B197" s="8"/>
      <c r="C197" s="9"/>
      <c r="D197" s="2"/>
      <c r="E197" s="2"/>
      <c r="F197" s="10" t="s">
        <v>2</v>
      </c>
      <c r="G197" s="10"/>
    </row>
    <row r="198" customFormat="false" ht="19.5" hidden="false" customHeight="true" outlineLevel="0" collapsed="false">
      <c r="B198" s="41"/>
      <c r="C198" s="41"/>
      <c r="D198" s="13" t="s">
        <v>86</v>
      </c>
      <c r="E198" s="13"/>
      <c r="F198" s="13"/>
      <c r="G198" s="13"/>
    </row>
    <row r="199" customFormat="false" ht="19.5" hidden="false" customHeight="true" outlineLevel="0" collapsed="false">
      <c r="B199" s="41"/>
      <c r="C199" s="41"/>
      <c r="D199" s="16" t="s">
        <v>4</v>
      </c>
      <c r="E199" s="17" t="s">
        <v>5</v>
      </c>
      <c r="F199" s="13" t="s">
        <v>6</v>
      </c>
      <c r="G199" s="13" t="s">
        <v>7</v>
      </c>
    </row>
    <row r="200" customFormat="false" ht="19.5" hidden="false" customHeight="true" outlineLevel="0" collapsed="false">
      <c r="B200" s="42" t="s">
        <v>38</v>
      </c>
      <c r="C200" s="42"/>
      <c r="D200" s="21" t="n">
        <v>0.356363636363637</v>
      </c>
      <c r="E200" s="22" t="n">
        <v>0.02</v>
      </c>
      <c r="F200" s="23" t="n">
        <f aca="false">D200+E200</f>
        <v>0.376363636363637</v>
      </c>
      <c r="G200" s="24" t="n">
        <f aca="false">D200/F200</f>
        <v>0.946859903381643</v>
      </c>
    </row>
    <row r="201" customFormat="false" ht="19.5" hidden="false" customHeight="true" outlineLevel="0" collapsed="false">
      <c r="B201" s="41" t="s">
        <v>49</v>
      </c>
      <c r="C201" s="41"/>
      <c r="D201" s="21" t="n">
        <v>0.44</v>
      </c>
      <c r="E201" s="22" t="n">
        <v>0.0290909090909091</v>
      </c>
      <c r="F201" s="23" t="n">
        <f aca="false">D201+E201</f>
        <v>0.469090909090909</v>
      </c>
      <c r="G201" s="24" t="n">
        <f aca="false">D201/F201</f>
        <v>0.937984496124031</v>
      </c>
    </row>
    <row r="202" customFormat="false" ht="19.5" hidden="false" customHeight="true" outlineLevel="0" collapsed="false">
      <c r="B202" s="41" t="s">
        <v>87</v>
      </c>
      <c r="C202" s="41"/>
      <c r="D202" s="21" t="n">
        <v>0.452727272727273</v>
      </c>
      <c r="E202" s="22" t="n">
        <v>0.0763636363636364</v>
      </c>
      <c r="F202" s="23" t="n">
        <f aca="false">D202+E202</f>
        <v>0.529090909090909</v>
      </c>
      <c r="G202" s="24" t="n">
        <f aca="false">D202/F202</f>
        <v>0.855670103092784</v>
      </c>
    </row>
    <row r="203" customFormat="false" ht="19.5" hidden="false" customHeight="true" outlineLevel="0" collapsed="false">
      <c r="B203" s="43" t="s">
        <v>6</v>
      </c>
      <c r="C203" s="43"/>
      <c r="D203" s="30" t="n">
        <f aca="false">SUM(D200:D202)</f>
        <v>1.24909090909091</v>
      </c>
      <c r="E203" s="31" t="n">
        <f aca="false">SUM(E200:E202)</f>
        <v>0.125454545454545</v>
      </c>
      <c r="F203" s="32" t="n">
        <f aca="false">D203+E203</f>
        <v>1.37454545454546</v>
      </c>
      <c r="G203" s="33" t="n">
        <f aca="false">D203/F203</f>
        <v>0.908730158730159</v>
      </c>
    </row>
    <row r="204" customFormat="false" ht="19.5" hidden="false" customHeight="true" outlineLevel="0" collapsed="false">
      <c r="B204" s="46" t="s">
        <v>35</v>
      </c>
      <c r="C204" s="46"/>
      <c r="D204" s="36"/>
      <c r="E204" s="37"/>
      <c r="F204" s="37"/>
      <c r="G204" s="38" t="n">
        <v>55</v>
      </c>
    </row>
    <row r="205" customFormat="false" ht="19.5" hidden="false" customHeight="true" outlineLevel="0" collapsed="false">
      <c r="B205" s="47"/>
      <c r="C205" s="47"/>
      <c r="D205" s="48"/>
      <c r="E205" s="48"/>
      <c r="F205" s="48"/>
      <c r="G205" s="48"/>
    </row>
    <row r="206" customFormat="false" ht="19.5" hidden="false" customHeight="true" outlineLevel="0" collapsed="false">
      <c r="B206" s="40" t="s">
        <v>88</v>
      </c>
      <c r="C206" s="40"/>
      <c r="D206" s="40"/>
      <c r="E206" s="40"/>
      <c r="F206" s="40"/>
      <c r="G206" s="40"/>
    </row>
    <row r="207" customFormat="false" ht="19.5" hidden="false" customHeight="true" outlineLevel="0" collapsed="false">
      <c r="B207" s="8"/>
      <c r="C207" s="9"/>
      <c r="D207" s="2"/>
      <c r="E207" s="2"/>
      <c r="F207" s="10" t="s">
        <v>2</v>
      </c>
      <c r="G207" s="10"/>
    </row>
    <row r="208" customFormat="false" ht="19.5" hidden="false" customHeight="true" outlineLevel="0" collapsed="false">
      <c r="B208" s="41"/>
      <c r="C208" s="41"/>
      <c r="D208" s="59" t="s">
        <v>89</v>
      </c>
      <c r="E208" s="59"/>
      <c r="F208" s="59"/>
      <c r="G208" s="59"/>
    </row>
    <row r="209" customFormat="false" ht="19.5" hidden="false" customHeight="true" outlineLevel="0" collapsed="false">
      <c r="B209" s="41"/>
      <c r="C209" s="41"/>
      <c r="D209" s="16" t="s">
        <v>4</v>
      </c>
      <c r="E209" s="17" t="s">
        <v>5</v>
      </c>
      <c r="F209" s="13" t="s">
        <v>6</v>
      </c>
      <c r="G209" s="13" t="s">
        <v>7</v>
      </c>
    </row>
    <row r="210" customFormat="false" ht="19.5" hidden="false" customHeight="true" outlineLevel="0" collapsed="false">
      <c r="B210" s="42" t="s">
        <v>38</v>
      </c>
      <c r="C210" s="42"/>
      <c r="D210" s="21" t="n">
        <v>0.529080118694361</v>
      </c>
      <c r="E210" s="22" t="n">
        <v>0.0157270029673591</v>
      </c>
      <c r="F210" s="23" t="n">
        <f aca="false">D210+E210</f>
        <v>0.54480712166172</v>
      </c>
      <c r="G210" s="24" t="n">
        <f aca="false">D210/F210</f>
        <v>0.971132897603486</v>
      </c>
    </row>
    <row r="211" customFormat="false" ht="19.5" hidden="false" customHeight="true" outlineLevel="0" collapsed="false">
      <c r="B211" s="41" t="s">
        <v>49</v>
      </c>
      <c r="C211" s="41"/>
      <c r="D211" s="21" t="n">
        <v>0.665578635014837</v>
      </c>
      <c r="E211" s="22" t="n">
        <v>0.0611275964391691</v>
      </c>
      <c r="F211" s="23" t="n">
        <f aca="false">D211+E211</f>
        <v>0.726706231454006</v>
      </c>
      <c r="G211" s="24" t="n">
        <f aca="false">D211/F211</f>
        <v>0.915884034299714</v>
      </c>
    </row>
    <row r="212" customFormat="false" ht="19.5" hidden="false" customHeight="true" outlineLevel="0" collapsed="false">
      <c r="B212" s="41" t="s">
        <v>90</v>
      </c>
      <c r="C212" s="41"/>
      <c r="D212" s="21" t="n">
        <v>1.87329376854599</v>
      </c>
      <c r="E212" s="22" t="n">
        <v>1.06528189910979</v>
      </c>
      <c r="F212" s="23" t="n">
        <f aca="false">D212+E212</f>
        <v>2.93857566765579</v>
      </c>
      <c r="G212" s="24" t="n">
        <f aca="false">D212/F212</f>
        <v>0.637483590831061</v>
      </c>
    </row>
    <row r="213" customFormat="false" ht="19.5" hidden="false" customHeight="true" outlineLevel="0" collapsed="false">
      <c r="B213" s="41" t="s">
        <v>91</v>
      </c>
      <c r="C213" s="41"/>
      <c r="D213" s="21" t="n">
        <v>1.85074183976261</v>
      </c>
      <c r="E213" s="22" t="n">
        <v>2.2</v>
      </c>
      <c r="F213" s="23" t="n">
        <f aca="false">D213+E213</f>
        <v>4.05074183976261</v>
      </c>
      <c r="G213" s="24" t="n">
        <f aca="false">D213/F213</f>
        <v>0.456889605157131</v>
      </c>
    </row>
    <row r="214" customFormat="false" ht="19.5" hidden="false" customHeight="true" outlineLevel="0" collapsed="false">
      <c r="B214" s="43" t="s">
        <v>6</v>
      </c>
      <c r="C214" s="43"/>
      <c r="D214" s="30" t="n">
        <f aca="false">SUM(D210:D213)</f>
        <v>4.9186943620178</v>
      </c>
      <c r="E214" s="31" t="n">
        <f aca="false">SUM(E210:E213)</f>
        <v>3.34213649851632</v>
      </c>
      <c r="F214" s="32" t="n">
        <f aca="false">D214+E214</f>
        <v>8.26083086053412</v>
      </c>
      <c r="G214" s="33" t="n">
        <f aca="false">D214/F214</f>
        <v>0.595423686195625</v>
      </c>
    </row>
    <row r="215" customFormat="false" ht="19.5" hidden="false" customHeight="true" outlineLevel="0" collapsed="false">
      <c r="B215" s="46" t="s">
        <v>35</v>
      </c>
      <c r="C215" s="46"/>
      <c r="D215" s="36"/>
      <c r="E215" s="37"/>
      <c r="F215" s="37"/>
      <c r="G215" s="38" t="n">
        <v>337</v>
      </c>
    </row>
    <row r="216" customFormat="false" ht="19.5" hidden="false" customHeight="true" outlineLevel="0" collapsed="false">
      <c r="B216" s="47"/>
      <c r="C216" s="47"/>
      <c r="D216" s="48"/>
      <c r="E216" s="48"/>
      <c r="F216" s="48"/>
      <c r="G216" s="48"/>
    </row>
    <row r="217" customFormat="false" ht="19.5" hidden="false" customHeight="true" outlineLevel="0" collapsed="false">
      <c r="B217" s="40" t="s">
        <v>92</v>
      </c>
      <c r="C217" s="40"/>
      <c r="D217" s="40"/>
      <c r="E217" s="40"/>
      <c r="F217" s="40"/>
      <c r="G217" s="40"/>
    </row>
    <row r="218" customFormat="false" ht="19.5" hidden="false" customHeight="true" outlineLevel="0" collapsed="false">
      <c r="B218" s="8"/>
      <c r="C218" s="9"/>
      <c r="D218" s="2"/>
      <c r="E218" s="2"/>
      <c r="F218" s="10" t="s">
        <v>2</v>
      </c>
      <c r="G218" s="10"/>
    </row>
    <row r="219" customFormat="false" ht="19.5" hidden="false" customHeight="true" outlineLevel="0" collapsed="false">
      <c r="B219" s="41"/>
      <c r="C219" s="41"/>
      <c r="D219" s="59" t="s">
        <v>93</v>
      </c>
      <c r="E219" s="59"/>
      <c r="F219" s="59"/>
      <c r="G219" s="59"/>
    </row>
    <row r="220" customFormat="false" ht="19.5" hidden="false" customHeight="true" outlineLevel="0" collapsed="false">
      <c r="B220" s="41"/>
      <c r="C220" s="41"/>
      <c r="D220" s="16" t="s">
        <v>4</v>
      </c>
      <c r="E220" s="17" t="s">
        <v>5</v>
      </c>
      <c r="F220" s="13" t="s">
        <v>6</v>
      </c>
      <c r="G220" s="13" t="s">
        <v>7</v>
      </c>
    </row>
    <row r="221" customFormat="false" ht="19.5" hidden="false" customHeight="true" outlineLevel="0" collapsed="false">
      <c r="B221" s="42" t="s">
        <v>38</v>
      </c>
      <c r="C221" s="42"/>
      <c r="D221" s="21" t="n">
        <v>0.46</v>
      </c>
      <c r="E221" s="22" t="n">
        <v>0.00857142857142857</v>
      </c>
      <c r="F221" s="23" t="n">
        <f aca="false">D221+E221</f>
        <v>0.468571428571429</v>
      </c>
      <c r="G221" s="24" t="n">
        <f aca="false">D221/F221</f>
        <v>0.981707317073171</v>
      </c>
    </row>
    <row r="222" customFormat="false" ht="19.5" hidden="false" customHeight="true" outlineLevel="0" collapsed="false">
      <c r="B222" s="41" t="s">
        <v>49</v>
      </c>
      <c r="C222" s="41"/>
      <c r="D222" s="21" t="n">
        <v>0.474285714285714</v>
      </c>
      <c r="E222" s="22" t="n">
        <v>0.00857142857142857</v>
      </c>
      <c r="F222" s="23" t="n">
        <f aca="false">D222+E222</f>
        <v>0.482857142857143</v>
      </c>
      <c r="G222" s="24" t="n">
        <f aca="false">D222/F222</f>
        <v>0.982248520710059</v>
      </c>
    </row>
    <row r="223" customFormat="false" ht="19.5" hidden="false" customHeight="true" outlineLevel="0" collapsed="false">
      <c r="B223" s="41" t="s">
        <v>90</v>
      </c>
      <c r="C223" s="41"/>
      <c r="D223" s="21" t="n">
        <v>2.97428571428571</v>
      </c>
      <c r="E223" s="22" t="n">
        <v>0.794285714285714</v>
      </c>
      <c r="F223" s="23" t="n">
        <f aca="false">D223+E223</f>
        <v>3.76857142857143</v>
      </c>
      <c r="G223" s="24" t="n">
        <f aca="false">D223/F223</f>
        <v>0.78923426838514</v>
      </c>
    </row>
    <row r="224" customFormat="false" ht="19.5" hidden="false" customHeight="true" outlineLevel="0" collapsed="false">
      <c r="B224" s="41" t="s">
        <v>91</v>
      </c>
      <c r="C224" s="41"/>
      <c r="D224" s="21" t="n">
        <v>2.08857142857143</v>
      </c>
      <c r="E224" s="22" t="n">
        <v>1.22</v>
      </c>
      <c r="F224" s="23" t="n">
        <f aca="false">D224+E224</f>
        <v>3.30857142857143</v>
      </c>
      <c r="G224" s="24" t="n">
        <f aca="false">D224/F224</f>
        <v>0.63126079447323</v>
      </c>
    </row>
    <row r="225" customFormat="false" ht="19.5" hidden="false" customHeight="true" outlineLevel="0" collapsed="false">
      <c r="B225" s="43" t="s">
        <v>6</v>
      </c>
      <c r="C225" s="43"/>
      <c r="D225" s="30" t="n">
        <f aca="false">SUM(D221:D224)</f>
        <v>5.99714285714286</v>
      </c>
      <c r="E225" s="31" t="n">
        <f aca="false">SUM(E221:E224)</f>
        <v>2.03142857142857</v>
      </c>
      <c r="F225" s="32" t="n">
        <f aca="false">D225+E225</f>
        <v>8.02857142857143</v>
      </c>
      <c r="G225" s="33" t="n">
        <f aca="false">D225/F225</f>
        <v>0.746975088967972</v>
      </c>
    </row>
    <row r="226" customFormat="false" ht="19.5" hidden="false" customHeight="true" outlineLevel="0" collapsed="false">
      <c r="B226" s="46" t="s">
        <v>35</v>
      </c>
      <c r="C226" s="46"/>
      <c r="D226" s="36"/>
      <c r="E226" s="37"/>
      <c r="F226" s="37"/>
      <c r="G226" s="38" t="n">
        <v>35</v>
      </c>
    </row>
    <row r="227" customFormat="false" ht="19.5" hidden="false" customHeight="true" outlineLevel="0" collapsed="false">
      <c r="B227" s="47"/>
      <c r="C227" s="47"/>
      <c r="D227" s="48"/>
      <c r="E227" s="48"/>
      <c r="F227" s="48"/>
      <c r="G227" s="48"/>
    </row>
    <row r="228" customFormat="false" ht="19.5" hidden="false" customHeight="true" outlineLevel="0" collapsed="false">
      <c r="B228" s="40" t="s">
        <v>94</v>
      </c>
      <c r="C228" s="40"/>
      <c r="D228" s="40"/>
      <c r="E228" s="40"/>
      <c r="F228" s="40"/>
      <c r="G228" s="40"/>
    </row>
    <row r="229" customFormat="false" ht="19.5" hidden="false" customHeight="true" outlineLevel="0" collapsed="false">
      <c r="B229" s="8"/>
      <c r="C229" s="9"/>
      <c r="D229" s="2"/>
      <c r="E229" s="2"/>
      <c r="F229" s="10" t="s">
        <v>2</v>
      </c>
      <c r="G229" s="10"/>
    </row>
    <row r="230" customFormat="false" ht="19.5" hidden="false" customHeight="true" outlineLevel="0" collapsed="false">
      <c r="B230" s="41"/>
      <c r="C230" s="41"/>
      <c r="D230" s="59" t="s">
        <v>95</v>
      </c>
      <c r="E230" s="59"/>
      <c r="F230" s="59"/>
      <c r="G230" s="59"/>
    </row>
    <row r="231" customFormat="false" ht="19.5" hidden="false" customHeight="true" outlineLevel="0" collapsed="false">
      <c r="B231" s="41"/>
      <c r="C231" s="41"/>
      <c r="D231" s="16" t="s">
        <v>4</v>
      </c>
      <c r="E231" s="17" t="s">
        <v>5</v>
      </c>
      <c r="F231" s="13" t="s">
        <v>6</v>
      </c>
      <c r="G231" s="13" t="s">
        <v>7</v>
      </c>
    </row>
    <row r="232" customFormat="false" ht="19.5" hidden="false" customHeight="true" outlineLevel="0" collapsed="false">
      <c r="B232" s="42" t="s">
        <v>38</v>
      </c>
      <c r="C232" s="42"/>
      <c r="D232" s="21" t="n">
        <v>0.435880398671096</v>
      </c>
      <c r="E232" s="22" t="n">
        <v>0.0398671096345515</v>
      </c>
      <c r="F232" s="23" t="n">
        <f aca="false">D232+E232</f>
        <v>0.475747508305647</v>
      </c>
      <c r="G232" s="24" t="n">
        <f aca="false">D232/F232</f>
        <v>0.916201117318436</v>
      </c>
    </row>
    <row r="233" customFormat="false" ht="19.5" hidden="false" customHeight="true" outlineLevel="0" collapsed="false">
      <c r="B233" s="41" t="s">
        <v>49</v>
      </c>
      <c r="C233" s="41"/>
      <c r="D233" s="21" t="n">
        <v>0.561129568106312</v>
      </c>
      <c r="E233" s="22" t="n">
        <v>0.0551495016611296</v>
      </c>
      <c r="F233" s="23" t="n">
        <f aca="false">D233+E233</f>
        <v>0.616279069767442</v>
      </c>
      <c r="G233" s="24" t="n">
        <f aca="false">D233/F233</f>
        <v>0.910512129380054</v>
      </c>
    </row>
    <row r="234" customFormat="false" ht="19.5" hidden="false" customHeight="true" outlineLevel="0" collapsed="false">
      <c r="B234" s="41" t="s">
        <v>90</v>
      </c>
      <c r="C234" s="41"/>
      <c r="D234" s="21" t="n">
        <v>0.299667774086379</v>
      </c>
      <c r="E234" s="22" t="n">
        <v>0.114950166112957</v>
      </c>
      <c r="F234" s="23" t="n">
        <f aca="false">D234+E234</f>
        <v>0.414617940199336</v>
      </c>
      <c r="G234" s="24" t="n">
        <f aca="false">D234/F234</f>
        <v>0.72275641025641</v>
      </c>
    </row>
    <row r="235" customFormat="false" ht="19.5" hidden="false" customHeight="true" outlineLevel="0" collapsed="false">
      <c r="B235" s="41" t="s">
        <v>91</v>
      </c>
      <c r="C235" s="41"/>
      <c r="D235" s="21" t="n">
        <v>1.50664451827243</v>
      </c>
      <c r="E235" s="22" t="n">
        <v>0.943521594684385</v>
      </c>
      <c r="F235" s="23" t="n">
        <f aca="false">D235+E235</f>
        <v>2.45016611295681</v>
      </c>
      <c r="G235" s="24" t="n">
        <f aca="false">D235/F235</f>
        <v>0.614915254237288</v>
      </c>
    </row>
    <row r="236" customFormat="false" ht="19.5" hidden="false" customHeight="true" outlineLevel="0" collapsed="false">
      <c r="B236" s="43" t="s">
        <v>6</v>
      </c>
      <c r="C236" s="43"/>
      <c r="D236" s="30" t="n">
        <f aca="false">SUM(D232:D235)</f>
        <v>2.80332225913621</v>
      </c>
      <c r="E236" s="31" t="n">
        <f aca="false">SUM(E232:E235)</f>
        <v>1.15348837209302</v>
      </c>
      <c r="F236" s="32" t="n">
        <f aca="false">D236+E236</f>
        <v>3.95681063122924</v>
      </c>
      <c r="G236" s="33" t="n">
        <f aca="false">D236/F236</f>
        <v>0.70848026868178</v>
      </c>
    </row>
    <row r="237" customFormat="false" ht="19.5" hidden="false" customHeight="true" outlineLevel="0" collapsed="false">
      <c r="B237" s="46" t="s">
        <v>35</v>
      </c>
      <c r="C237" s="46"/>
      <c r="D237" s="36"/>
      <c r="E237" s="37"/>
      <c r="F237" s="37"/>
      <c r="G237" s="38" t="n">
        <v>304</v>
      </c>
    </row>
    <row r="238" customFormat="false" ht="19.5" hidden="false" customHeight="true" outlineLevel="0" collapsed="false"/>
    <row r="239" customFormat="false" ht="19.5" hidden="false" customHeight="true" outlineLevel="0" collapsed="false">
      <c r="B239" s="40" t="s">
        <v>96</v>
      </c>
      <c r="C239" s="40"/>
      <c r="D239" s="40"/>
      <c r="E239" s="40"/>
      <c r="F239" s="40"/>
      <c r="G239" s="40"/>
    </row>
    <row r="240" customFormat="false" ht="19.5" hidden="false" customHeight="true" outlineLevel="0" collapsed="false">
      <c r="B240" s="8"/>
      <c r="C240" s="9"/>
      <c r="D240" s="2"/>
      <c r="E240" s="2"/>
      <c r="F240" s="10" t="s">
        <v>2</v>
      </c>
      <c r="G240" s="10"/>
    </row>
    <row r="241" customFormat="false" ht="19.5" hidden="false" customHeight="true" outlineLevel="0" collapsed="false">
      <c r="B241" s="41"/>
      <c r="C241" s="41"/>
      <c r="D241" s="13" t="s">
        <v>97</v>
      </c>
      <c r="E241" s="13"/>
      <c r="F241" s="13"/>
      <c r="G241" s="13"/>
    </row>
    <row r="242" customFormat="false" ht="19.5" hidden="false" customHeight="true" outlineLevel="0" collapsed="false">
      <c r="B242" s="41"/>
      <c r="C242" s="41"/>
      <c r="D242" s="16" t="s">
        <v>4</v>
      </c>
      <c r="E242" s="17" t="s">
        <v>5</v>
      </c>
      <c r="F242" s="13" t="s">
        <v>6</v>
      </c>
      <c r="G242" s="13" t="s">
        <v>7</v>
      </c>
    </row>
    <row r="243" customFormat="false" ht="19.5" hidden="false" customHeight="true" outlineLevel="0" collapsed="false">
      <c r="B243" s="42" t="s">
        <v>38</v>
      </c>
      <c r="C243" s="42"/>
      <c r="D243" s="21" t="n">
        <v>0.329870129870129</v>
      </c>
      <c r="E243" s="22" t="n">
        <v>0.0287878787878788</v>
      </c>
      <c r="F243" s="23" t="n">
        <f aca="false">D243+E243</f>
        <v>0.358658008658008</v>
      </c>
      <c r="G243" s="24" t="n">
        <f aca="false">D243/F243</f>
        <v>0.91973445986723</v>
      </c>
    </row>
    <row r="244" customFormat="false" ht="19.5" hidden="false" customHeight="true" outlineLevel="0" collapsed="false">
      <c r="B244" s="41" t="s">
        <v>98</v>
      </c>
      <c r="C244" s="41"/>
      <c r="D244" s="21" t="n">
        <v>1.2012987012987</v>
      </c>
      <c r="E244" s="22" t="n">
        <v>0.153679653679654</v>
      </c>
      <c r="F244" s="23" t="n">
        <f aca="false">D244+E244</f>
        <v>1.35497835497835</v>
      </c>
      <c r="G244" s="24" t="n">
        <f aca="false">D244/F244</f>
        <v>0.886581469648562</v>
      </c>
    </row>
    <row r="245" customFormat="false" ht="19.5" hidden="false" customHeight="true" outlineLevel="0" collapsed="false">
      <c r="B245" s="43" t="s">
        <v>6</v>
      </c>
      <c r="C245" s="43"/>
      <c r="D245" s="30" t="n">
        <f aca="false">SUM(D243:D244)</f>
        <v>1.53116883116883</v>
      </c>
      <c r="E245" s="31" t="n">
        <f aca="false">SUM(E243:E244)</f>
        <v>0.182467532467532</v>
      </c>
      <c r="F245" s="32" t="n">
        <f aca="false">D245+E245</f>
        <v>1.71363636363636</v>
      </c>
      <c r="G245" s="33" t="n">
        <f aca="false">D245/F245</f>
        <v>0.893520272830618</v>
      </c>
    </row>
    <row r="246" customFormat="false" ht="19.5" hidden="false" customHeight="true" outlineLevel="0" collapsed="false">
      <c r="B246" s="46" t="s">
        <v>35</v>
      </c>
      <c r="C246" s="46"/>
      <c r="D246" s="36"/>
      <c r="E246" s="37"/>
      <c r="F246" s="37"/>
      <c r="G246" s="38" t="n">
        <v>464</v>
      </c>
    </row>
    <row r="247" customFormat="false" ht="19.5" hidden="false" customHeight="true" outlineLevel="0" collapsed="false">
      <c r="B247" s="47"/>
      <c r="C247" s="47"/>
      <c r="D247" s="48"/>
      <c r="E247" s="48"/>
      <c r="F247" s="48"/>
      <c r="G247" s="48"/>
    </row>
    <row r="248" customFormat="false" ht="19.5" hidden="false" customHeight="true" outlineLevel="0" collapsed="false">
      <c r="B248" s="40" t="s">
        <v>99</v>
      </c>
      <c r="C248" s="40"/>
      <c r="D248" s="40"/>
      <c r="E248" s="40"/>
      <c r="F248" s="40"/>
      <c r="G248" s="40"/>
    </row>
    <row r="249" customFormat="false" ht="19.5" hidden="false" customHeight="true" outlineLevel="0" collapsed="false">
      <c r="B249" s="8"/>
      <c r="C249" s="9"/>
      <c r="D249" s="2"/>
      <c r="E249" s="2"/>
      <c r="F249" s="10" t="s">
        <v>2</v>
      </c>
      <c r="G249" s="10"/>
    </row>
    <row r="250" customFormat="false" ht="19.5" hidden="false" customHeight="true" outlineLevel="0" collapsed="false">
      <c r="B250" s="41"/>
      <c r="C250" s="41"/>
      <c r="D250" s="13" t="s">
        <v>100</v>
      </c>
      <c r="E250" s="13"/>
      <c r="F250" s="13"/>
      <c r="G250" s="13"/>
    </row>
    <row r="251" customFormat="false" ht="19.5" hidden="false" customHeight="true" outlineLevel="0" collapsed="false">
      <c r="B251" s="41"/>
      <c r="C251" s="41"/>
      <c r="D251" s="16" t="s">
        <v>4</v>
      </c>
      <c r="E251" s="17" t="s">
        <v>5</v>
      </c>
      <c r="F251" s="13" t="s">
        <v>6</v>
      </c>
      <c r="G251" s="13" t="s">
        <v>7</v>
      </c>
    </row>
    <row r="252" customFormat="false" ht="19.5" hidden="false" customHeight="true" outlineLevel="0" collapsed="false">
      <c r="B252" s="42" t="s">
        <v>38</v>
      </c>
      <c r="C252" s="42"/>
      <c r="D252" s="21" t="n">
        <v>0.294270833333334</v>
      </c>
      <c r="E252" s="22" t="n">
        <v>0.0104166666666667</v>
      </c>
      <c r="F252" s="23" t="n">
        <f aca="false">D252+E252</f>
        <v>0.3046875</v>
      </c>
      <c r="G252" s="24" t="n">
        <f aca="false">D252/F252</f>
        <v>0.965811965811966</v>
      </c>
    </row>
    <row r="253" customFormat="false" ht="19.5" hidden="false" customHeight="true" outlineLevel="0" collapsed="false">
      <c r="B253" s="41" t="s">
        <v>98</v>
      </c>
      <c r="C253" s="41"/>
      <c r="D253" s="21" t="n">
        <v>1.15833333333333</v>
      </c>
      <c r="E253" s="22" t="n">
        <v>0.100520833333333</v>
      </c>
      <c r="F253" s="23" t="n">
        <f aca="false">D253+E253</f>
        <v>1.25885416666667</v>
      </c>
      <c r="G253" s="24" t="n">
        <f aca="false">D253/F253</f>
        <v>0.920148944973107</v>
      </c>
    </row>
    <row r="254" customFormat="false" ht="19.5" hidden="false" customHeight="true" outlineLevel="0" collapsed="false">
      <c r="B254" s="41" t="s">
        <v>101</v>
      </c>
      <c r="C254" s="41"/>
      <c r="D254" s="21" t="n">
        <v>0.25625</v>
      </c>
      <c r="E254" s="22" t="n">
        <v>0.0276041666666667</v>
      </c>
      <c r="F254" s="23" t="n">
        <f aca="false">D254+E254</f>
        <v>0.283854166666667</v>
      </c>
      <c r="G254" s="24" t="n">
        <f aca="false">D254/F254</f>
        <v>0.902752293577982</v>
      </c>
    </row>
    <row r="255" customFormat="false" ht="19.5" hidden="false" customHeight="true" outlineLevel="0" collapsed="false">
      <c r="B255" s="43" t="s">
        <v>6</v>
      </c>
      <c r="C255" s="43"/>
      <c r="D255" s="30" t="n">
        <f aca="false">SUM(D252:D254)</f>
        <v>1.70885416666667</v>
      </c>
      <c r="E255" s="31" t="n">
        <f aca="false">SUM(E252:E254)</f>
        <v>0.138541666666667</v>
      </c>
      <c r="F255" s="32" t="n">
        <f aca="false">D255+E255</f>
        <v>1.84739583333333</v>
      </c>
      <c r="G255" s="33" t="n">
        <f aca="false">D255/F255</f>
        <v>0.925007048209755</v>
      </c>
    </row>
    <row r="256" customFormat="false" ht="19.5" hidden="false" customHeight="true" outlineLevel="0" collapsed="false">
      <c r="B256" s="46" t="s">
        <v>35</v>
      </c>
      <c r="C256" s="46"/>
      <c r="D256" s="36"/>
      <c r="E256" s="37"/>
      <c r="F256" s="37"/>
      <c r="G256" s="38" t="n">
        <v>192</v>
      </c>
    </row>
    <row r="257" customFormat="false" ht="19.5" hidden="false" customHeight="true" outlineLevel="0" collapsed="false">
      <c r="B257" s="47"/>
      <c r="C257" s="47"/>
      <c r="D257" s="48"/>
      <c r="E257" s="48"/>
      <c r="F257" s="48"/>
      <c r="G257" s="48"/>
    </row>
    <row r="258" customFormat="false" ht="19.5" hidden="false" customHeight="true" outlineLevel="0" collapsed="false">
      <c r="B258" s="40" t="s">
        <v>102</v>
      </c>
      <c r="C258" s="40"/>
      <c r="D258" s="40"/>
      <c r="E258" s="40"/>
      <c r="F258" s="40"/>
      <c r="G258" s="40"/>
    </row>
    <row r="259" customFormat="false" ht="19.5" hidden="false" customHeight="true" outlineLevel="0" collapsed="false">
      <c r="B259" s="8"/>
      <c r="C259" s="9"/>
      <c r="D259" s="2"/>
      <c r="E259" s="2"/>
      <c r="F259" s="10" t="s">
        <v>2</v>
      </c>
      <c r="G259" s="10"/>
    </row>
    <row r="260" customFormat="false" ht="19.5" hidden="false" customHeight="true" outlineLevel="0" collapsed="false">
      <c r="B260" s="41"/>
      <c r="C260" s="41"/>
      <c r="D260" s="13" t="s">
        <v>103</v>
      </c>
      <c r="E260" s="13"/>
      <c r="F260" s="13"/>
      <c r="G260" s="13"/>
    </row>
    <row r="261" customFormat="false" ht="19.5" hidden="false" customHeight="true" outlineLevel="0" collapsed="false">
      <c r="B261" s="41"/>
      <c r="C261" s="41"/>
      <c r="D261" s="16" t="s">
        <v>4</v>
      </c>
      <c r="E261" s="17" t="s">
        <v>5</v>
      </c>
      <c r="F261" s="13" t="s">
        <v>6</v>
      </c>
      <c r="G261" s="13" t="s">
        <v>7</v>
      </c>
    </row>
    <row r="262" customFormat="false" ht="19.5" hidden="false" customHeight="true" outlineLevel="0" collapsed="false">
      <c r="B262" s="42" t="s">
        <v>38</v>
      </c>
      <c r="C262" s="42"/>
      <c r="D262" s="21" t="n">
        <v>0.311842105263158</v>
      </c>
      <c r="E262" s="22" t="n">
        <v>0.0166666666666667</v>
      </c>
      <c r="F262" s="23" t="n">
        <f aca="false">D262+E262</f>
        <v>0.328508771929825</v>
      </c>
      <c r="G262" s="24" t="n">
        <f aca="false">D262/F262</f>
        <v>0.949265687583445</v>
      </c>
    </row>
    <row r="263" customFormat="false" ht="19.5" hidden="false" customHeight="true" outlineLevel="0" collapsed="false">
      <c r="B263" s="41" t="s">
        <v>98</v>
      </c>
      <c r="C263" s="41"/>
      <c r="D263" s="21" t="n">
        <v>1.25219298245614</v>
      </c>
      <c r="E263" s="22" t="n">
        <v>0.11359649122807</v>
      </c>
      <c r="F263" s="23" t="n">
        <f aca="false">D263+E263</f>
        <v>1.36578947368421</v>
      </c>
      <c r="G263" s="24" t="n">
        <f aca="false">D263/F263</f>
        <v>0.916827231856134</v>
      </c>
    </row>
    <row r="264" customFormat="false" ht="19.5" hidden="false" customHeight="true" outlineLevel="0" collapsed="false">
      <c r="B264" s="41" t="s">
        <v>101</v>
      </c>
      <c r="C264" s="41"/>
      <c r="D264" s="21" t="n">
        <v>0.430701754385965</v>
      </c>
      <c r="E264" s="22" t="n">
        <v>0.0333333333333334</v>
      </c>
      <c r="F264" s="23" t="n">
        <f aca="false">D264+E264</f>
        <v>0.464035087719298</v>
      </c>
      <c r="G264" s="24" t="n">
        <f aca="false">D264/F264</f>
        <v>0.928166351606805</v>
      </c>
    </row>
    <row r="265" customFormat="false" ht="19.5" hidden="false" customHeight="true" outlineLevel="0" collapsed="false">
      <c r="B265" s="43" t="s">
        <v>6</v>
      </c>
      <c r="C265" s="43"/>
      <c r="D265" s="30" t="n">
        <f aca="false">SUM(D262:D264)</f>
        <v>1.99473684210526</v>
      </c>
      <c r="E265" s="31" t="n">
        <f aca="false">SUM(E262:E264)</f>
        <v>0.16359649122807</v>
      </c>
      <c r="F265" s="32" t="n">
        <f aca="false">D265+E265</f>
        <v>2.15833333333333</v>
      </c>
      <c r="G265" s="33" t="n">
        <f aca="false">D265/F265</f>
        <v>0.924202397886608</v>
      </c>
    </row>
    <row r="266" customFormat="false" ht="19.5" hidden="false" customHeight="true" outlineLevel="0" collapsed="false">
      <c r="B266" s="46" t="s">
        <v>35</v>
      </c>
      <c r="C266" s="46"/>
      <c r="D266" s="36"/>
      <c r="E266" s="37"/>
      <c r="F266" s="37"/>
      <c r="G266" s="38" t="n">
        <v>229</v>
      </c>
    </row>
    <row r="267" customFormat="false" ht="19.5" hidden="false" customHeight="true" outlineLevel="0" collapsed="false">
      <c r="B267" s="2"/>
      <c r="C267" s="2"/>
      <c r="D267" s="2"/>
      <c r="E267" s="2"/>
      <c r="F267" s="2"/>
      <c r="G267" s="2"/>
    </row>
    <row r="268" customFormat="false" ht="19.5" hidden="false" customHeight="true" outlineLevel="0" collapsed="false">
      <c r="B268" s="40" t="s">
        <v>104</v>
      </c>
      <c r="C268" s="40"/>
      <c r="D268" s="40"/>
      <c r="E268" s="40"/>
      <c r="F268" s="40"/>
      <c r="G268" s="40"/>
    </row>
    <row r="269" customFormat="false" ht="19.5" hidden="false" customHeight="true" outlineLevel="0" collapsed="false">
      <c r="B269" s="8"/>
      <c r="C269" s="9"/>
      <c r="D269" s="2"/>
      <c r="E269" s="2"/>
      <c r="F269" s="10" t="s">
        <v>2</v>
      </c>
      <c r="G269" s="10"/>
    </row>
    <row r="270" customFormat="false" ht="19.5" hidden="false" customHeight="true" outlineLevel="0" collapsed="false">
      <c r="B270" s="41"/>
      <c r="C270" s="41"/>
      <c r="D270" s="13" t="s">
        <v>105</v>
      </c>
      <c r="E270" s="13"/>
      <c r="F270" s="13"/>
      <c r="G270" s="13"/>
    </row>
    <row r="271" customFormat="false" ht="19.5" hidden="false" customHeight="true" outlineLevel="0" collapsed="false">
      <c r="B271" s="41"/>
      <c r="C271" s="41"/>
      <c r="D271" s="16" t="s">
        <v>4</v>
      </c>
      <c r="E271" s="17" t="s">
        <v>5</v>
      </c>
      <c r="F271" s="13" t="s">
        <v>6</v>
      </c>
      <c r="G271" s="13" t="s">
        <v>7</v>
      </c>
    </row>
    <row r="272" customFormat="false" ht="19.5" hidden="false" customHeight="true" outlineLevel="0" collapsed="false">
      <c r="B272" s="42" t="s">
        <v>38</v>
      </c>
      <c r="C272" s="42"/>
      <c r="D272" s="21" t="n">
        <v>0.409327548806941</v>
      </c>
      <c r="E272" s="22" t="n">
        <v>0.0223427331887202</v>
      </c>
      <c r="F272" s="23" t="n">
        <f aca="false">D272+E272</f>
        <v>0.431670281995661</v>
      </c>
      <c r="G272" s="24" t="n">
        <f aca="false">D272/F272</f>
        <v>0.948241206030151</v>
      </c>
    </row>
    <row r="273" customFormat="false" ht="19.5" hidden="false" customHeight="true" outlineLevel="0" collapsed="false">
      <c r="B273" s="41" t="s">
        <v>98</v>
      </c>
      <c r="C273" s="41"/>
      <c r="D273" s="21" t="n">
        <v>1.17592190889371</v>
      </c>
      <c r="E273" s="22" t="n">
        <v>0.149674620390456</v>
      </c>
      <c r="F273" s="23" t="n">
        <f aca="false">D273+E273</f>
        <v>1.32559652928417</v>
      </c>
      <c r="G273" s="24" t="n">
        <f aca="false">D273/F273</f>
        <v>0.887088856161021</v>
      </c>
    </row>
    <row r="274" customFormat="false" ht="19.5" hidden="false" customHeight="true" outlineLevel="0" collapsed="false">
      <c r="B274" s="43" t="s">
        <v>6</v>
      </c>
      <c r="C274" s="43"/>
      <c r="D274" s="30" t="n">
        <f aca="false">SUM(D272:D273)</f>
        <v>1.58524945770065</v>
      </c>
      <c r="E274" s="31" t="n">
        <f aca="false">SUM(E272:E273)</f>
        <v>0.172017353579176</v>
      </c>
      <c r="F274" s="32" t="n">
        <f aca="false">D274+E274</f>
        <v>1.75726681127983</v>
      </c>
      <c r="G274" s="33" t="n">
        <f aca="false">D274/F274</f>
        <v>0.902110850512282</v>
      </c>
    </row>
    <row r="275" customFormat="false" ht="19.5" hidden="false" customHeight="true" outlineLevel="0" collapsed="false">
      <c r="B275" s="46" t="s">
        <v>35</v>
      </c>
      <c r="C275" s="46"/>
      <c r="D275" s="36"/>
      <c r="E275" s="37"/>
      <c r="F275" s="37"/>
      <c r="G275" s="38" t="n">
        <v>448</v>
      </c>
    </row>
    <row r="276" customFormat="false" ht="19.5" hidden="false" customHeight="true" outlineLevel="0" collapsed="false">
      <c r="B276" s="2"/>
      <c r="C276" s="2"/>
      <c r="D276" s="2"/>
      <c r="E276" s="2"/>
      <c r="F276" s="2"/>
      <c r="G276" s="2"/>
    </row>
    <row r="277" customFormat="false" ht="19.5" hidden="false" customHeight="true" outlineLevel="0" collapsed="false">
      <c r="B277" s="40" t="s">
        <v>106</v>
      </c>
      <c r="C277" s="40"/>
      <c r="D277" s="40"/>
      <c r="E277" s="40"/>
      <c r="F277" s="40"/>
      <c r="G277" s="40"/>
    </row>
    <row r="278" customFormat="false" ht="19.5" hidden="false" customHeight="true" outlineLevel="0" collapsed="false">
      <c r="B278" s="8"/>
      <c r="C278" s="9"/>
      <c r="D278" s="2"/>
      <c r="E278" s="2"/>
      <c r="F278" s="10" t="s">
        <v>2</v>
      </c>
      <c r="G278" s="10"/>
    </row>
    <row r="279" customFormat="false" ht="19.5" hidden="false" customHeight="true" outlineLevel="0" collapsed="false">
      <c r="B279" s="41"/>
      <c r="C279" s="41"/>
      <c r="D279" s="13" t="s">
        <v>107</v>
      </c>
      <c r="E279" s="13"/>
      <c r="F279" s="13"/>
      <c r="G279" s="13"/>
    </row>
    <row r="280" customFormat="false" ht="19.5" hidden="false" customHeight="true" outlineLevel="0" collapsed="false">
      <c r="B280" s="41"/>
      <c r="C280" s="41"/>
      <c r="D280" s="16" t="s">
        <v>4</v>
      </c>
      <c r="E280" s="17" t="s">
        <v>5</v>
      </c>
      <c r="F280" s="13" t="s">
        <v>6</v>
      </c>
      <c r="G280" s="13" t="s">
        <v>7</v>
      </c>
    </row>
    <row r="281" customFormat="false" ht="19.5" hidden="false" customHeight="true" outlineLevel="0" collapsed="false">
      <c r="B281" s="42" t="s">
        <v>38</v>
      </c>
      <c r="C281" s="42"/>
      <c r="D281" s="21" t="n">
        <v>0.647790055248619</v>
      </c>
      <c r="E281" s="22" t="n">
        <v>0.0162983425414365</v>
      </c>
      <c r="F281" s="23" t="n">
        <f aca="false">D281+E281</f>
        <v>0.664088397790056</v>
      </c>
      <c r="G281" s="24" t="n">
        <f aca="false">D281/F281</f>
        <v>0.975457570715474</v>
      </c>
    </row>
    <row r="282" customFormat="false" ht="19.5" hidden="false" customHeight="true" outlineLevel="0" collapsed="false">
      <c r="B282" s="41" t="s">
        <v>108</v>
      </c>
      <c r="C282" s="41"/>
      <c r="D282" s="21" t="n">
        <v>0.837569060773481</v>
      </c>
      <c r="E282" s="22" t="n">
        <v>0.0226519337016575</v>
      </c>
      <c r="F282" s="23" t="n">
        <f aca="false">D282+E282</f>
        <v>0.860220994475139</v>
      </c>
      <c r="G282" s="24" t="n">
        <f aca="false">D282/F282</f>
        <v>0.973667308927425</v>
      </c>
    </row>
    <row r="283" customFormat="false" ht="19.5" hidden="false" customHeight="true" outlineLevel="0" collapsed="false">
      <c r="B283" s="41" t="s">
        <v>50</v>
      </c>
      <c r="C283" s="41"/>
      <c r="D283" s="21" t="n">
        <v>0.0265193370165746</v>
      </c>
      <c r="E283" s="22" t="n">
        <v>0.0596685082872928</v>
      </c>
      <c r="F283" s="23" t="n">
        <f aca="false">D283+E283</f>
        <v>0.0861878453038674</v>
      </c>
      <c r="G283" s="24" t="n">
        <f aca="false">D283/F283</f>
        <v>0.307692307692308</v>
      </c>
    </row>
    <row r="284" customFormat="false" ht="19.5" hidden="false" customHeight="true" outlineLevel="0" collapsed="false">
      <c r="B284" s="41" t="s">
        <v>51</v>
      </c>
      <c r="C284" s="41"/>
      <c r="D284" s="21" t="n">
        <v>0.175690607734807</v>
      </c>
      <c r="E284" s="22" t="n">
        <v>0.140055248618785</v>
      </c>
      <c r="F284" s="23" t="n">
        <f aca="false">D284+E284</f>
        <v>0.315745856353591</v>
      </c>
      <c r="G284" s="24" t="n">
        <f aca="false">D284/F284</f>
        <v>0.556430446194226</v>
      </c>
    </row>
    <row r="285" customFormat="false" ht="20.25" hidden="false" customHeight="true" outlineLevel="0" collapsed="false">
      <c r="B285" s="60" t="s">
        <v>109</v>
      </c>
      <c r="C285" s="60"/>
      <c r="D285" s="21" t="n">
        <v>0.222099447513812</v>
      </c>
      <c r="E285" s="22" t="n">
        <v>0.0535911602209945</v>
      </c>
      <c r="F285" s="23" t="n">
        <f aca="false">D285+E285</f>
        <v>0.275690607734807</v>
      </c>
      <c r="G285" s="24" t="n">
        <f aca="false">D285/F285</f>
        <v>0.80561122244489</v>
      </c>
    </row>
    <row r="286" customFormat="false" ht="19.5" hidden="false" customHeight="true" outlineLevel="0" collapsed="false">
      <c r="B286" s="41" t="s">
        <v>110</v>
      </c>
      <c r="C286" s="41"/>
      <c r="D286" s="21" t="n">
        <v>1.46022099447514</v>
      </c>
      <c r="E286" s="22" t="n">
        <v>0.546132596685083</v>
      </c>
      <c r="F286" s="23" t="n">
        <f aca="false">D286+E286</f>
        <v>2.00635359116022</v>
      </c>
      <c r="G286" s="24" t="n">
        <f aca="false">D286/F286</f>
        <v>0.727798430400661</v>
      </c>
    </row>
    <row r="287" customFormat="false" ht="19.5" hidden="false" customHeight="true" outlineLevel="0" collapsed="false">
      <c r="B287" s="41" t="s">
        <v>111</v>
      </c>
      <c r="C287" s="41"/>
      <c r="D287" s="21" t="n">
        <v>1.69668508287293</v>
      </c>
      <c r="E287" s="22" t="n">
        <v>0.661325966850829</v>
      </c>
      <c r="F287" s="23" t="n">
        <f aca="false">D287+E287</f>
        <v>2.35801104972376</v>
      </c>
      <c r="G287" s="24" t="n">
        <f aca="false">D287/F287</f>
        <v>0.719540768509841</v>
      </c>
    </row>
    <row r="288" customFormat="false" ht="19.5" hidden="false" customHeight="true" outlineLevel="0" collapsed="false">
      <c r="B288" s="41" t="s">
        <v>112</v>
      </c>
      <c r="C288" s="41"/>
      <c r="D288" s="21" t="n">
        <v>0.0779005524861878</v>
      </c>
      <c r="E288" s="22" t="n">
        <v>0.0486187845303868</v>
      </c>
      <c r="F288" s="23" t="n">
        <f aca="false">D288+E288</f>
        <v>0.126519337016575</v>
      </c>
      <c r="G288" s="24" t="n">
        <f aca="false">D288/F288</f>
        <v>0.615720524017467</v>
      </c>
    </row>
    <row r="289" customFormat="false" ht="19.5" hidden="false" customHeight="true" outlineLevel="0" collapsed="false">
      <c r="B289" s="41" t="s">
        <v>113</v>
      </c>
      <c r="C289" s="41"/>
      <c r="D289" s="21" t="n">
        <v>0.0466850828729282</v>
      </c>
      <c r="E289" s="22" t="n">
        <v>0.0143646408839779</v>
      </c>
      <c r="F289" s="23" t="n">
        <f aca="false">D289+E289</f>
        <v>0.0610497237569061</v>
      </c>
      <c r="G289" s="24" t="n">
        <f aca="false">D289/F289</f>
        <v>0.764705882352941</v>
      </c>
    </row>
    <row r="290" customFormat="false" ht="19.5" hidden="false" customHeight="true" outlineLevel="0" collapsed="false">
      <c r="B290" s="41" t="s">
        <v>114</v>
      </c>
      <c r="C290" s="41"/>
      <c r="D290" s="21" t="n">
        <v>0.0524861878453039</v>
      </c>
      <c r="E290" s="22" t="n">
        <v>0.120718232044199</v>
      </c>
      <c r="F290" s="23" t="n">
        <f aca="false">D290+E290</f>
        <v>0.173204419889503</v>
      </c>
      <c r="G290" s="24" t="n">
        <f aca="false">D290/F290</f>
        <v>0.303030303030303</v>
      </c>
    </row>
    <row r="291" customFormat="false" ht="19.5" hidden="false" customHeight="true" outlineLevel="0" collapsed="false">
      <c r="B291" s="43" t="s">
        <v>6</v>
      </c>
      <c r="C291" s="43"/>
      <c r="D291" s="30" t="n">
        <f aca="false">SUM(D281:D290)</f>
        <v>5.24364640883978</v>
      </c>
      <c r="E291" s="31" t="n">
        <f aca="false">SUM(E281:E290)</f>
        <v>1.68342541436464</v>
      </c>
      <c r="F291" s="32" t="n">
        <f aca="false">D291+E291</f>
        <v>6.92707182320442</v>
      </c>
      <c r="G291" s="33" t="n">
        <f aca="false">D291/F291</f>
        <v>0.756978784495135</v>
      </c>
    </row>
    <row r="292" customFormat="false" ht="19.5" hidden="false" customHeight="true" outlineLevel="0" collapsed="false">
      <c r="B292" s="46" t="s">
        <v>35</v>
      </c>
      <c r="C292" s="46"/>
      <c r="D292" s="36"/>
      <c r="E292" s="37"/>
      <c r="F292" s="37"/>
      <c r="G292" s="38" t="n">
        <v>362</v>
      </c>
    </row>
    <row r="293" customFormat="false" ht="19.5" hidden="false" customHeight="true" outlineLevel="0" collapsed="false">
      <c r="B293" s="47"/>
      <c r="C293" s="47"/>
      <c r="D293" s="48"/>
      <c r="E293" s="48"/>
      <c r="F293" s="48"/>
      <c r="G293" s="48"/>
    </row>
    <row r="294" customFormat="false" ht="19.5" hidden="false" customHeight="true" outlineLevel="0" collapsed="false">
      <c r="B294" s="40" t="s">
        <v>115</v>
      </c>
      <c r="C294" s="40"/>
      <c r="D294" s="40"/>
      <c r="E294" s="40"/>
      <c r="F294" s="40"/>
      <c r="G294" s="40"/>
    </row>
    <row r="295" customFormat="false" ht="19.5" hidden="false" customHeight="true" outlineLevel="0" collapsed="false">
      <c r="B295" s="8"/>
      <c r="C295" s="9"/>
      <c r="D295" s="2"/>
      <c r="E295" s="2"/>
      <c r="F295" s="10" t="s">
        <v>2</v>
      </c>
      <c r="G295" s="10"/>
    </row>
    <row r="296" customFormat="false" ht="19.5" hidden="false" customHeight="true" outlineLevel="0" collapsed="false">
      <c r="B296" s="41"/>
      <c r="C296" s="41"/>
      <c r="D296" s="13" t="s">
        <v>116</v>
      </c>
      <c r="E296" s="13"/>
      <c r="F296" s="13"/>
      <c r="G296" s="13"/>
    </row>
    <row r="297" customFormat="false" ht="19.5" hidden="false" customHeight="true" outlineLevel="0" collapsed="false">
      <c r="B297" s="41"/>
      <c r="C297" s="41"/>
      <c r="D297" s="16" t="s">
        <v>4</v>
      </c>
      <c r="E297" s="17" t="s">
        <v>5</v>
      </c>
      <c r="F297" s="13" t="s">
        <v>6</v>
      </c>
      <c r="G297" s="13" t="s">
        <v>7</v>
      </c>
    </row>
    <row r="298" customFormat="false" ht="19.5" hidden="false" customHeight="true" outlineLevel="0" collapsed="false">
      <c r="B298" s="42" t="s">
        <v>38</v>
      </c>
      <c r="C298" s="42"/>
      <c r="D298" s="21" t="n">
        <v>0.466071428571429</v>
      </c>
      <c r="E298" s="22" t="n">
        <v>0.0196428571428571</v>
      </c>
      <c r="F298" s="23" t="n">
        <f aca="false">D298+E298</f>
        <v>0.485714285714286</v>
      </c>
      <c r="G298" s="24" t="n">
        <f aca="false">D298/F298</f>
        <v>0.959558823529412</v>
      </c>
    </row>
    <row r="299" customFormat="false" ht="19.5" hidden="false" customHeight="true" outlineLevel="0" collapsed="false">
      <c r="B299" s="41" t="s">
        <v>108</v>
      </c>
      <c r="C299" s="41"/>
      <c r="D299" s="21" t="n">
        <v>0.923214285714286</v>
      </c>
      <c r="E299" s="22" t="n">
        <v>0</v>
      </c>
      <c r="F299" s="23" t="n">
        <f aca="false">D299+E299</f>
        <v>0.923214285714286</v>
      </c>
      <c r="G299" s="24" t="n">
        <f aca="false">D299/F299</f>
        <v>1</v>
      </c>
    </row>
    <row r="300" customFormat="false" ht="19.5" hidden="false" customHeight="true" outlineLevel="0" collapsed="false">
      <c r="B300" s="41" t="s">
        <v>50</v>
      </c>
      <c r="C300" s="41"/>
      <c r="D300" s="21" t="n">
        <v>0.444642857142857</v>
      </c>
      <c r="E300" s="22" t="n">
        <v>0.328571428571428</v>
      </c>
      <c r="F300" s="23" t="n">
        <f aca="false">D300+E300</f>
        <v>0.773214285714286</v>
      </c>
      <c r="G300" s="24" t="n">
        <f aca="false">D300/F300</f>
        <v>0.575057736720554</v>
      </c>
    </row>
    <row r="301" customFormat="false" ht="19.5" hidden="false" customHeight="true" outlineLevel="0" collapsed="false">
      <c r="B301" s="41" t="s">
        <v>51</v>
      </c>
      <c r="C301" s="41"/>
      <c r="D301" s="21" t="n">
        <v>1.45</v>
      </c>
      <c r="E301" s="22" t="n">
        <v>0.432142857142857</v>
      </c>
      <c r="F301" s="23" t="n">
        <f aca="false">D301+E301</f>
        <v>1.88214285714286</v>
      </c>
      <c r="G301" s="24" t="n">
        <f aca="false">D301/F301</f>
        <v>0.770398481973434</v>
      </c>
    </row>
    <row r="302" customFormat="false" ht="19.5" hidden="false" customHeight="true" outlineLevel="0" collapsed="false">
      <c r="B302" s="41" t="s">
        <v>55</v>
      </c>
      <c r="C302" s="41"/>
      <c r="D302" s="21" t="n">
        <v>2.16607142857143</v>
      </c>
      <c r="E302" s="22" t="n">
        <v>0.139285714285714</v>
      </c>
      <c r="F302" s="23" t="n">
        <f aca="false">D302+E302</f>
        <v>2.30535714285714</v>
      </c>
      <c r="G302" s="24" t="n">
        <f aca="false">D302/F302</f>
        <v>0.939581719597212</v>
      </c>
    </row>
    <row r="303" customFormat="false" ht="19.5" hidden="false" customHeight="true" outlineLevel="0" collapsed="false">
      <c r="B303" s="60" t="s">
        <v>117</v>
      </c>
      <c r="C303" s="60"/>
      <c r="D303" s="21" t="n">
        <v>0.698214285714286</v>
      </c>
      <c r="E303" s="22" t="n">
        <v>0.0785714285714286</v>
      </c>
      <c r="F303" s="23" t="n">
        <f aca="false">D303+E303</f>
        <v>0.776785714285714</v>
      </c>
      <c r="G303" s="24" t="n">
        <f aca="false">D303/F303</f>
        <v>0.898850574712644</v>
      </c>
    </row>
    <row r="304" customFormat="false" ht="19.5" hidden="false" customHeight="true" outlineLevel="0" collapsed="false">
      <c r="B304" s="41" t="s">
        <v>118</v>
      </c>
      <c r="C304" s="41"/>
      <c r="D304" s="21" t="n">
        <v>1.45892857142857</v>
      </c>
      <c r="E304" s="22" t="n">
        <v>0.0839285714285714</v>
      </c>
      <c r="F304" s="23" t="n">
        <f aca="false">D304+E304</f>
        <v>1.54285714285714</v>
      </c>
      <c r="G304" s="24" t="n">
        <f aca="false">D304/F304</f>
        <v>0.945601851851852</v>
      </c>
    </row>
    <row r="305" customFormat="false" ht="19.5" hidden="false" customHeight="true" outlineLevel="0" collapsed="false">
      <c r="B305" s="41" t="s">
        <v>119</v>
      </c>
      <c r="C305" s="41"/>
      <c r="D305" s="21" t="n">
        <v>2.61964285714286</v>
      </c>
      <c r="E305" s="22" t="n">
        <v>0.482142857142857</v>
      </c>
      <c r="F305" s="23" t="n">
        <f aca="false">D305+E305</f>
        <v>3.10178571428571</v>
      </c>
      <c r="G305" s="24" t="n">
        <f aca="false">D305/F305</f>
        <v>0.844559585492228</v>
      </c>
    </row>
    <row r="306" customFormat="false" ht="19.5" hidden="false" customHeight="true" outlineLevel="0" collapsed="false">
      <c r="B306" s="43" t="s">
        <v>6</v>
      </c>
      <c r="C306" s="43"/>
      <c r="D306" s="30" t="n">
        <f aca="false">SUM(D298:D305)</f>
        <v>10.2267857142857</v>
      </c>
      <c r="E306" s="31" t="n">
        <f aca="false">SUM(E298:E305)</f>
        <v>1.56428571428571</v>
      </c>
      <c r="F306" s="32" t="n">
        <f aca="false">D306+E306</f>
        <v>11.7910714285714</v>
      </c>
      <c r="G306" s="33" t="n">
        <f aca="false">D306/F306</f>
        <v>0.867333030440709</v>
      </c>
    </row>
    <row r="307" customFormat="false" ht="19.5" hidden="false" customHeight="true" outlineLevel="0" collapsed="false">
      <c r="B307" s="46" t="s">
        <v>35</v>
      </c>
      <c r="C307" s="46"/>
      <c r="D307" s="36"/>
      <c r="E307" s="37"/>
      <c r="F307" s="37"/>
      <c r="G307" s="38" t="n">
        <v>56</v>
      </c>
    </row>
    <row r="308" customFormat="false" ht="19.5" hidden="false" customHeight="true" outlineLevel="0" collapsed="false">
      <c r="B308" s="2"/>
      <c r="C308" s="2"/>
      <c r="D308" s="2"/>
      <c r="E308" s="2"/>
      <c r="F308" s="2"/>
      <c r="G308" s="2"/>
    </row>
    <row r="309" customFormat="false" ht="19.5" hidden="false" customHeight="true" outlineLevel="0" collapsed="false">
      <c r="B309" s="40" t="s">
        <v>120</v>
      </c>
      <c r="C309" s="40"/>
      <c r="D309" s="40"/>
      <c r="E309" s="40"/>
      <c r="F309" s="40"/>
      <c r="G309" s="40"/>
    </row>
    <row r="310" customFormat="false" ht="19.5" hidden="false" customHeight="true" outlineLevel="0" collapsed="false">
      <c r="B310" s="8"/>
      <c r="C310" s="9"/>
      <c r="D310" s="2"/>
      <c r="E310" s="2"/>
      <c r="F310" s="10" t="s">
        <v>2</v>
      </c>
      <c r="G310" s="10"/>
    </row>
    <row r="311" customFormat="false" ht="19.5" hidden="false" customHeight="true" outlineLevel="0" collapsed="false">
      <c r="B311" s="41"/>
      <c r="C311" s="41"/>
      <c r="D311" s="13" t="s">
        <v>121</v>
      </c>
      <c r="E311" s="13"/>
      <c r="F311" s="13"/>
      <c r="G311" s="13"/>
    </row>
    <row r="312" customFormat="false" ht="19.5" hidden="false" customHeight="true" outlineLevel="0" collapsed="false">
      <c r="B312" s="41"/>
      <c r="C312" s="41"/>
      <c r="D312" s="16" t="s">
        <v>4</v>
      </c>
      <c r="E312" s="17" t="s">
        <v>5</v>
      </c>
      <c r="F312" s="13" t="s">
        <v>6</v>
      </c>
      <c r="G312" s="13" t="s">
        <v>7</v>
      </c>
    </row>
    <row r="313" customFormat="false" ht="19.5" hidden="false" customHeight="true" outlineLevel="0" collapsed="false">
      <c r="B313" s="42" t="s">
        <v>38</v>
      </c>
      <c r="C313" s="42"/>
      <c r="D313" s="21" t="n">
        <v>0.74404761904762</v>
      </c>
      <c r="E313" s="22" t="n">
        <v>0.0327380952380952</v>
      </c>
      <c r="F313" s="23" t="n">
        <f aca="false">D313+E313</f>
        <v>0.776785714285715</v>
      </c>
      <c r="G313" s="24" t="n">
        <f aca="false">D313/F313</f>
        <v>0.957854406130268</v>
      </c>
    </row>
    <row r="314" customFormat="false" ht="19.5" hidden="false" customHeight="true" outlineLevel="0" collapsed="false">
      <c r="B314" s="41" t="s">
        <v>108</v>
      </c>
      <c r="C314" s="41"/>
      <c r="D314" s="21" t="n">
        <v>0.888095238095239</v>
      </c>
      <c r="E314" s="22" t="n">
        <v>0.0468253968253968</v>
      </c>
      <c r="F314" s="23" t="n">
        <f aca="false">D314+E314</f>
        <v>0.934920634920636</v>
      </c>
      <c r="G314" s="24" t="n">
        <f aca="false">D314/F314</f>
        <v>0.949915110356537</v>
      </c>
    </row>
    <row r="315" customFormat="false" ht="19.5" hidden="false" customHeight="true" outlineLevel="0" collapsed="false">
      <c r="B315" s="41" t="s">
        <v>50</v>
      </c>
      <c r="C315" s="41"/>
      <c r="D315" s="21" t="n">
        <v>0.00595238095238095</v>
      </c>
      <c r="E315" s="22" t="n">
        <v>0.0222222222222222</v>
      </c>
      <c r="F315" s="23" t="n">
        <f aca="false">D315+E315</f>
        <v>0.0281746031746032</v>
      </c>
      <c r="G315" s="24" t="n">
        <f aca="false">D315/F315</f>
        <v>0.211267605633803</v>
      </c>
    </row>
    <row r="316" customFormat="false" ht="19.5" hidden="false" customHeight="true" outlineLevel="0" collapsed="false">
      <c r="B316" s="41" t="s">
        <v>51</v>
      </c>
      <c r="C316" s="41"/>
      <c r="D316" s="21" t="n">
        <v>0.15297619047619</v>
      </c>
      <c r="E316" s="22" t="n">
        <v>0.0886904761904762</v>
      </c>
      <c r="F316" s="23" t="n">
        <f aca="false">D316+E316</f>
        <v>0.241666666666667</v>
      </c>
      <c r="G316" s="24" t="n">
        <f aca="false">D316/F316</f>
        <v>0.633004926108374</v>
      </c>
    </row>
    <row r="317" customFormat="false" ht="19.5" hidden="false" customHeight="true" outlineLevel="0" collapsed="false">
      <c r="B317" s="60" t="s">
        <v>109</v>
      </c>
      <c r="C317" s="60"/>
      <c r="D317" s="21" t="n">
        <v>0.0331349206349206</v>
      </c>
      <c r="E317" s="22" t="n">
        <v>0.0148809523809524</v>
      </c>
      <c r="F317" s="23" t="n">
        <f aca="false">D317+E317</f>
        <v>0.048015873015873</v>
      </c>
      <c r="G317" s="24" t="n">
        <f aca="false">D317/F317</f>
        <v>0.690082644628099</v>
      </c>
    </row>
    <row r="318" customFormat="false" ht="19.5" hidden="false" customHeight="true" outlineLevel="0" collapsed="false">
      <c r="B318" s="41" t="s">
        <v>110</v>
      </c>
      <c r="C318" s="41"/>
      <c r="D318" s="21" t="n">
        <v>1.88650793650794</v>
      </c>
      <c r="E318" s="22" t="n">
        <v>0.815476190476191</v>
      </c>
      <c r="F318" s="23" t="n">
        <f aca="false">D318+E318</f>
        <v>2.70198412698413</v>
      </c>
      <c r="G318" s="24" t="n">
        <f aca="false">D318/F318</f>
        <v>0.698193567337348</v>
      </c>
    </row>
    <row r="319" customFormat="false" ht="19.5" hidden="false" customHeight="true" outlineLevel="0" collapsed="false">
      <c r="B319" s="41" t="s">
        <v>111</v>
      </c>
      <c r="C319" s="41"/>
      <c r="D319" s="21" t="n">
        <v>0.753571428571429</v>
      </c>
      <c r="E319" s="22" t="n">
        <v>0.242063492063492</v>
      </c>
      <c r="F319" s="23" t="n">
        <f aca="false">D319+E319</f>
        <v>0.995634920634921</v>
      </c>
      <c r="G319" s="24" t="n">
        <f aca="false">D319/F319</f>
        <v>0.756875249103229</v>
      </c>
    </row>
    <row r="320" customFormat="false" ht="19.5" hidden="false" customHeight="true" outlineLevel="0" collapsed="false">
      <c r="B320" s="41" t="s">
        <v>112</v>
      </c>
      <c r="C320" s="41"/>
      <c r="D320" s="21" t="n">
        <v>0.104960317460317</v>
      </c>
      <c r="E320" s="22" t="n">
        <v>0.101984126984127</v>
      </c>
      <c r="F320" s="23" t="n">
        <f aca="false">D320+E320</f>
        <v>0.206944444444445</v>
      </c>
      <c r="G320" s="24" t="n">
        <f aca="false">D320/F320</f>
        <v>0.5071907957814</v>
      </c>
    </row>
    <row r="321" customFormat="false" ht="19.5" hidden="false" customHeight="true" outlineLevel="0" collapsed="false">
      <c r="B321" s="43" t="s">
        <v>6</v>
      </c>
      <c r="C321" s="43"/>
      <c r="D321" s="30" t="n">
        <f aca="false">SUM(D313:D320)</f>
        <v>4.56924603174603</v>
      </c>
      <c r="E321" s="31" t="n">
        <f aca="false">SUM(E313:E320)</f>
        <v>1.36488095238095</v>
      </c>
      <c r="F321" s="32" t="n">
        <f aca="false">D321+E321</f>
        <v>5.93412698412699</v>
      </c>
      <c r="G321" s="33" t="n">
        <f aca="false">D321/F321</f>
        <v>0.7699946502608</v>
      </c>
    </row>
    <row r="322" customFormat="false" ht="19.5" hidden="false" customHeight="true" outlineLevel="0" collapsed="false">
      <c r="B322" s="46" t="s">
        <v>35</v>
      </c>
      <c r="C322" s="46"/>
      <c r="D322" s="36"/>
      <c r="E322" s="37"/>
      <c r="F322" s="37"/>
      <c r="G322" s="38" t="n">
        <v>504</v>
      </c>
    </row>
    <row r="323" customFormat="false" ht="19.5" hidden="false" customHeight="true" outlineLevel="0" collapsed="false">
      <c r="B323" s="47"/>
      <c r="C323" s="47"/>
      <c r="D323" s="48"/>
      <c r="E323" s="48"/>
      <c r="F323" s="48"/>
      <c r="G323" s="48"/>
    </row>
    <row r="324" customFormat="false" ht="19.5" hidden="false" customHeight="true" outlineLevel="0" collapsed="false">
      <c r="B324" s="40" t="s">
        <v>122</v>
      </c>
      <c r="C324" s="40"/>
      <c r="D324" s="40"/>
      <c r="E324" s="40"/>
      <c r="F324" s="40"/>
      <c r="G324" s="40"/>
    </row>
    <row r="325" customFormat="false" ht="19.5" hidden="false" customHeight="true" outlineLevel="0" collapsed="false">
      <c r="B325" s="8"/>
      <c r="C325" s="9"/>
      <c r="D325" s="2"/>
      <c r="E325" s="2"/>
      <c r="F325" s="10" t="s">
        <v>2</v>
      </c>
      <c r="G325" s="10"/>
    </row>
    <row r="326" customFormat="false" ht="19.5" hidden="false" customHeight="true" outlineLevel="0" collapsed="false">
      <c r="B326" s="41"/>
      <c r="C326" s="41"/>
      <c r="D326" s="13" t="s">
        <v>123</v>
      </c>
      <c r="E326" s="13"/>
      <c r="F326" s="13"/>
      <c r="G326" s="13"/>
    </row>
    <row r="327" customFormat="false" ht="19.5" hidden="false" customHeight="true" outlineLevel="0" collapsed="false">
      <c r="B327" s="41"/>
      <c r="C327" s="41"/>
      <c r="D327" s="16" t="s">
        <v>4</v>
      </c>
      <c r="E327" s="17" t="s">
        <v>5</v>
      </c>
      <c r="F327" s="13" t="s">
        <v>6</v>
      </c>
      <c r="G327" s="13" t="s">
        <v>7</v>
      </c>
    </row>
    <row r="328" customFormat="false" ht="19.5" hidden="false" customHeight="true" outlineLevel="0" collapsed="false">
      <c r="B328" s="42" t="s">
        <v>38</v>
      </c>
      <c r="C328" s="42"/>
      <c r="D328" s="21" t="n">
        <v>0.347058823529412</v>
      </c>
      <c r="E328" s="22" t="n">
        <v>0</v>
      </c>
      <c r="F328" s="23" t="n">
        <f aca="false">D328+E328</f>
        <v>0.347058823529412</v>
      </c>
      <c r="G328" s="24" t="n">
        <f aca="false">D328/F328</f>
        <v>1</v>
      </c>
    </row>
    <row r="329" customFormat="false" ht="19.5" hidden="false" customHeight="true" outlineLevel="0" collapsed="false">
      <c r="B329" s="41" t="s">
        <v>108</v>
      </c>
      <c r="C329" s="41"/>
      <c r="D329" s="21" t="n">
        <v>0.441176470588235</v>
      </c>
      <c r="E329" s="22" t="n">
        <v>0</v>
      </c>
      <c r="F329" s="23" t="n">
        <f aca="false">D329+E329</f>
        <v>0.441176470588235</v>
      </c>
      <c r="G329" s="24" t="n">
        <f aca="false">D329/F329</f>
        <v>1</v>
      </c>
    </row>
    <row r="330" customFormat="false" ht="19.5" hidden="false" customHeight="true" outlineLevel="0" collapsed="false">
      <c r="B330" s="41" t="s">
        <v>124</v>
      </c>
      <c r="C330" s="41"/>
      <c r="D330" s="21" t="n">
        <v>0.0352941176470588</v>
      </c>
      <c r="E330" s="22" t="n">
        <v>0.0352941176470588</v>
      </c>
      <c r="F330" s="23" t="n">
        <f aca="false">D330+E330</f>
        <v>0.0705882352941177</v>
      </c>
      <c r="G330" s="24" t="n">
        <f aca="false">D330/F330</f>
        <v>0.5</v>
      </c>
    </row>
    <row r="331" customFormat="false" ht="19.5" hidden="false" customHeight="true" outlineLevel="0" collapsed="false">
      <c r="B331" s="43" t="s">
        <v>6</v>
      </c>
      <c r="C331" s="43"/>
      <c r="D331" s="30" t="n">
        <f aca="false">SUM(D328:D330)</f>
        <v>0.823529411764706</v>
      </c>
      <c r="E331" s="31" t="n">
        <f aca="false">SUM(E328:E330)</f>
        <v>0.0352941176470588</v>
      </c>
      <c r="F331" s="32" t="n">
        <f aca="false">D331+E331</f>
        <v>0.858823529411765</v>
      </c>
      <c r="G331" s="33" t="n">
        <f aca="false">D331/F331</f>
        <v>0.958904109589041</v>
      </c>
    </row>
    <row r="332" customFormat="false" ht="19.5" hidden="false" customHeight="true" outlineLevel="0" collapsed="false">
      <c r="B332" s="46" t="s">
        <v>35</v>
      </c>
      <c r="C332" s="46"/>
      <c r="D332" s="36"/>
      <c r="E332" s="37"/>
      <c r="F332" s="37"/>
      <c r="G332" s="38" t="n">
        <v>17</v>
      </c>
    </row>
    <row r="333" customFormat="false" ht="19.5" hidden="false" customHeight="true" outlineLevel="0" collapsed="false">
      <c r="B333" s="47"/>
      <c r="C333" s="47"/>
      <c r="D333" s="48"/>
      <c r="E333" s="48"/>
      <c r="F333" s="48"/>
      <c r="G333" s="48"/>
    </row>
    <row r="334" customFormat="false" ht="19.5" hidden="false" customHeight="true" outlineLevel="0" collapsed="false">
      <c r="B334" s="40" t="s">
        <v>125</v>
      </c>
      <c r="C334" s="40"/>
      <c r="D334" s="40"/>
      <c r="E334" s="40"/>
      <c r="F334" s="40"/>
      <c r="G334" s="40"/>
    </row>
    <row r="335" customFormat="false" ht="19.5" hidden="false" customHeight="true" outlineLevel="0" collapsed="false">
      <c r="B335" s="8"/>
      <c r="C335" s="9"/>
      <c r="D335" s="2"/>
      <c r="E335" s="2"/>
      <c r="F335" s="10" t="s">
        <v>2</v>
      </c>
      <c r="G335" s="10"/>
    </row>
    <row r="336" customFormat="false" ht="19.5" hidden="false" customHeight="true" outlineLevel="0" collapsed="false">
      <c r="B336" s="41"/>
      <c r="C336" s="41"/>
      <c r="D336" s="13" t="s">
        <v>126</v>
      </c>
      <c r="E336" s="13"/>
      <c r="F336" s="13"/>
      <c r="G336" s="13"/>
    </row>
    <row r="337" customFormat="false" ht="19.5" hidden="false" customHeight="true" outlineLevel="0" collapsed="false">
      <c r="B337" s="41"/>
      <c r="C337" s="41"/>
      <c r="D337" s="16" t="s">
        <v>4</v>
      </c>
      <c r="E337" s="17" t="s">
        <v>5</v>
      </c>
      <c r="F337" s="13" t="s">
        <v>6</v>
      </c>
      <c r="G337" s="13" t="s">
        <v>7</v>
      </c>
    </row>
    <row r="338" customFormat="false" ht="19.5" hidden="false" customHeight="true" outlineLevel="0" collapsed="false">
      <c r="B338" s="42" t="s">
        <v>38</v>
      </c>
      <c r="C338" s="42"/>
      <c r="D338" s="21" t="n">
        <v>0.377723970944309</v>
      </c>
      <c r="E338" s="22" t="n">
        <v>0.0138014527845036</v>
      </c>
      <c r="F338" s="23" t="n">
        <f aca="false">D338+E338</f>
        <v>0.391525423728813</v>
      </c>
      <c r="G338" s="24" t="n">
        <f aca="false">D338/F338</f>
        <v>0.964749536178108</v>
      </c>
    </row>
    <row r="339" customFormat="false" ht="19.5" hidden="false" customHeight="true" outlineLevel="0" collapsed="false">
      <c r="B339" s="41" t="s">
        <v>108</v>
      </c>
      <c r="C339" s="41"/>
      <c r="D339" s="21" t="n">
        <v>0.504358353510895</v>
      </c>
      <c r="E339" s="22" t="n">
        <v>0.0152542372881356</v>
      </c>
      <c r="F339" s="23" t="n">
        <f aca="false">D339+E339</f>
        <v>0.519612590799031</v>
      </c>
      <c r="G339" s="24" t="n">
        <f aca="false">D339/F339</f>
        <v>0.970643056849953</v>
      </c>
    </row>
    <row r="340" customFormat="false" ht="19.5" hidden="false" customHeight="true" outlineLevel="0" collapsed="false">
      <c r="B340" s="41" t="s">
        <v>124</v>
      </c>
      <c r="C340" s="41"/>
      <c r="D340" s="21" t="n">
        <v>0.759564164648911</v>
      </c>
      <c r="E340" s="22" t="n">
        <v>0.507506053268765</v>
      </c>
      <c r="F340" s="23" t="n">
        <f aca="false">D340+E340</f>
        <v>1.26707021791768</v>
      </c>
      <c r="G340" s="24" t="n">
        <f aca="false">D340/F340</f>
        <v>0.599464934072234</v>
      </c>
    </row>
    <row r="341" customFormat="false" ht="19.5" hidden="false" customHeight="true" outlineLevel="0" collapsed="false">
      <c r="B341" s="43" t="s">
        <v>6</v>
      </c>
      <c r="C341" s="43"/>
      <c r="D341" s="30" t="n">
        <f aca="false">SUM(D338:D340)</f>
        <v>1.64164648910412</v>
      </c>
      <c r="E341" s="31" t="n">
        <f aca="false">SUM(E338:E340)</f>
        <v>0.536561743341404</v>
      </c>
      <c r="F341" s="32" t="n">
        <f aca="false">D341+E341</f>
        <v>2.17820823244552</v>
      </c>
      <c r="G341" s="33" t="n">
        <f aca="false">D341/F341</f>
        <v>0.753668297020898</v>
      </c>
    </row>
    <row r="342" customFormat="false" ht="19.5" hidden="false" customHeight="true" outlineLevel="0" collapsed="false">
      <c r="B342" s="46" t="s">
        <v>35</v>
      </c>
      <c r="C342" s="46"/>
      <c r="D342" s="36"/>
      <c r="E342" s="37"/>
      <c r="F342" s="37"/>
      <c r="G342" s="38" t="n">
        <v>412</v>
      </c>
    </row>
    <row r="343" customFormat="false" ht="19.5" hidden="false" customHeight="true" outlineLevel="0" collapsed="false">
      <c r="B343" s="47"/>
      <c r="C343" s="47"/>
      <c r="D343" s="48"/>
      <c r="E343" s="48"/>
      <c r="F343" s="48"/>
      <c r="G343" s="48"/>
    </row>
    <row r="344" customFormat="false" ht="19.5" hidden="false" customHeight="true" outlineLevel="0" collapsed="false">
      <c r="B344" s="40" t="s">
        <v>127</v>
      </c>
      <c r="C344" s="40"/>
      <c r="D344" s="40"/>
      <c r="E344" s="40"/>
      <c r="F344" s="40"/>
      <c r="G344" s="40"/>
    </row>
    <row r="345" customFormat="false" ht="19.5" hidden="false" customHeight="true" outlineLevel="0" collapsed="false">
      <c r="B345" s="8"/>
      <c r="C345" s="9"/>
      <c r="D345" s="2"/>
      <c r="E345" s="2"/>
      <c r="F345" s="10" t="s">
        <v>2</v>
      </c>
      <c r="G345" s="10"/>
    </row>
    <row r="346" customFormat="false" ht="19.5" hidden="false" customHeight="true" outlineLevel="0" collapsed="false">
      <c r="B346" s="41"/>
      <c r="C346" s="41"/>
      <c r="D346" s="13" t="s">
        <v>128</v>
      </c>
      <c r="E346" s="13"/>
      <c r="F346" s="13"/>
      <c r="G346" s="13"/>
    </row>
    <row r="347" customFormat="false" ht="19.5" hidden="false" customHeight="true" outlineLevel="0" collapsed="false">
      <c r="B347" s="41"/>
      <c r="C347" s="41"/>
      <c r="D347" s="16" t="s">
        <v>4</v>
      </c>
      <c r="E347" s="17" t="s">
        <v>5</v>
      </c>
      <c r="F347" s="13" t="s">
        <v>6</v>
      </c>
      <c r="G347" s="13" t="s">
        <v>7</v>
      </c>
    </row>
    <row r="348" customFormat="false" ht="19.5" hidden="false" customHeight="true" outlineLevel="0" collapsed="false">
      <c r="B348" s="42" t="s">
        <v>38</v>
      </c>
      <c r="C348" s="42"/>
      <c r="D348" s="21" t="n">
        <v>0.655</v>
      </c>
      <c r="E348" s="22" t="n">
        <v>0.0278571428571429</v>
      </c>
      <c r="F348" s="23" t="n">
        <f aca="false">D348+E348</f>
        <v>0.682857142857143</v>
      </c>
      <c r="G348" s="24" t="n">
        <f aca="false">D348/F348</f>
        <v>0.959205020920502</v>
      </c>
    </row>
    <row r="349" customFormat="false" ht="19.5" hidden="false" customHeight="true" outlineLevel="0" collapsed="false">
      <c r="B349" s="41" t="s">
        <v>108</v>
      </c>
      <c r="C349" s="41"/>
      <c r="D349" s="21" t="n">
        <v>0.866428571428571</v>
      </c>
      <c r="E349" s="22" t="n">
        <v>0.0214285714285714</v>
      </c>
      <c r="F349" s="23" t="n">
        <f aca="false">D349+E349</f>
        <v>0.887857142857143</v>
      </c>
      <c r="G349" s="24" t="n">
        <f aca="false">D349/F349</f>
        <v>0.97586484312148</v>
      </c>
    </row>
    <row r="350" customFormat="false" ht="19.5" hidden="false" customHeight="true" outlineLevel="0" collapsed="false">
      <c r="B350" s="41" t="s">
        <v>50</v>
      </c>
      <c r="C350" s="41"/>
      <c r="D350" s="21" t="n">
        <v>0.0364285714285714</v>
      </c>
      <c r="E350" s="22" t="n">
        <v>0.122857142857143</v>
      </c>
      <c r="F350" s="23" t="n">
        <f aca="false">D350+E350</f>
        <v>0.159285714285714</v>
      </c>
      <c r="G350" s="24" t="n">
        <f aca="false">D350/F350</f>
        <v>0.228699551569507</v>
      </c>
    </row>
    <row r="351" customFormat="false" ht="19.5" hidden="false" customHeight="true" outlineLevel="0" collapsed="false">
      <c r="B351" s="41" t="s">
        <v>51</v>
      </c>
      <c r="C351" s="41"/>
      <c r="D351" s="21" t="n">
        <v>0.623571428571428</v>
      </c>
      <c r="E351" s="22" t="n">
        <v>0.105714285714286</v>
      </c>
      <c r="F351" s="23" t="n">
        <f aca="false">D351+E351</f>
        <v>0.729285714285714</v>
      </c>
      <c r="G351" s="24" t="n">
        <f aca="false">D351/F351</f>
        <v>0.855044074436827</v>
      </c>
    </row>
    <row r="352" customFormat="false" ht="19.5" hidden="false" customHeight="true" outlineLevel="0" collapsed="false">
      <c r="B352" s="41" t="s">
        <v>129</v>
      </c>
      <c r="C352" s="41"/>
      <c r="D352" s="21" t="n">
        <v>0.355</v>
      </c>
      <c r="E352" s="22" t="n">
        <v>0.0214285714285714</v>
      </c>
      <c r="F352" s="23" t="n">
        <f aca="false">D352+E352</f>
        <v>0.376428571428571</v>
      </c>
      <c r="G352" s="24" t="n">
        <f aca="false">D352/F352</f>
        <v>0.943074003795067</v>
      </c>
    </row>
    <row r="353" customFormat="false" ht="19.5" hidden="false" customHeight="true" outlineLevel="0" collapsed="false">
      <c r="B353" s="41" t="s">
        <v>130</v>
      </c>
      <c r="C353" s="41"/>
      <c r="D353" s="21" t="n">
        <v>0.305</v>
      </c>
      <c r="E353" s="22" t="n">
        <v>0.0414285714285714</v>
      </c>
      <c r="F353" s="23" t="n">
        <f aca="false">D353+E353</f>
        <v>0.346428571428571</v>
      </c>
      <c r="G353" s="24" t="n">
        <f aca="false">D353/F353</f>
        <v>0.880412371134021</v>
      </c>
    </row>
    <row r="354" customFormat="false" ht="19.5" hidden="false" customHeight="true" outlineLevel="0" collapsed="false">
      <c r="B354" s="41" t="s">
        <v>118</v>
      </c>
      <c r="C354" s="41"/>
      <c r="D354" s="21" t="n">
        <v>6.37928571428572</v>
      </c>
      <c r="E354" s="22" t="n">
        <v>0.705714285714286</v>
      </c>
      <c r="F354" s="23" t="n">
        <f aca="false">D354+E354</f>
        <v>7.085</v>
      </c>
      <c r="G354" s="24" t="n">
        <f aca="false">D354/F354</f>
        <v>0.900393184796855</v>
      </c>
    </row>
    <row r="355" customFormat="false" ht="19.5" hidden="false" customHeight="true" outlineLevel="0" collapsed="false">
      <c r="B355" s="41" t="s">
        <v>119</v>
      </c>
      <c r="C355" s="41"/>
      <c r="D355" s="21" t="n">
        <v>4.71071428571429</v>
      </c>
      <c r="E355" s="22" t="n">
        <v>0.251428571428572</v>
      </c>
      <c r="F355" s="23" t="n">
        <f aca="false">D355+E355</f>
        <v>4.96214285714286</v>
      </c>
      <c r="G355" s="24" t="n">
        <f aca="false">D355/F355</f>
        <v>0.949330646322153</v>
      </c>
    </row>
    <row r="356" customFormat="false" ht="19.5" hidden="false" customHeight="true" outlineLevel="0" collapsed="false">
      <c r="B356" s="41" t="s">
        <v>113</v>
      </c>
      <c r="C356" s="41"/>
      <c r="D356" s="21" t="n">
        <v>0.256428571428571</v>
      </c>
      <c r="E356" s="22" t="n">
        <v>0.0364285714285714</v>
      </c>
      <c r="F356" s="23" t="n">
        <f aca="false">D356+E356</f>
        <v>0.292857142857143</v>
      </c>
      <c r="G356" s="24" t="n">
        <f aca="false">D356/F356</f>
        <v>0.875609756097561</v>
      </c>
    </row>
    <row r="357" customFormat="false" ht="19.5" hidden="false" customHeight="true" outlineLevel="0" collapsed="false">
      <c r="B357" s="41" t="s">
        <v>114</v>
      </c>
      <c r="C357" s="41"/>
      <c r="D357" s="21" t="n">
        <v>0.601428571428571</v>
      </c>
      <c r="E357" s="22" t="n">
        <v>0.399285714285714</v>
      </c>
      <c r="F357" s="23" t="n">
        <f aca="false">D357+E357</f>
        <v>1.00071428571429</v>
      </c>
      <c r="G357" s="24" t="n">
        <f aca="false">D357/F357</f>
        <v>0.600999286224126</v>
      </c>
    </row>
    <row r="358" customFormat="false" ht="19.5" hidden="false" customHeight="true" outlineLevel="0" collapsed="false">
      <c r="B358" s="43" t="s">
        <v>6</v>
      </c>
      <c r="C358" s="43"/>
      <c r="D358" s="30" t="n">
        <f aca="false">SUM(D348:D357)</f>
        <v>14.7892857142857</v>
      </c>
      <c r="E358" s="31" t="n">
        <f aca="false">SUM(E348:E357)</f>
        <v>1.73357142857143</v>
      </c>
      <c r="F358" s="32" t="n">
        <f aca="false">D358+E358</f>
        <v>16.5228571428571</v>
      </c>
      <c r="G358" s="33" t="n">
        <f aca="false">D358/F358</f>
        <v>0.895080408092685</v>
      </c>
    </row>
    <row r="359" customFormat="false" ht="19.5" hidden="false" customHeight="true" outlineLevel="0" collapsed="false">
      <c r="B359" s="46" t="s">
        <v>35</v>
      </c>
      <c r="C359" s="46"/>
      <c r="D359" s="36"/>
      <c r="E359" s="37"/>
      <c r="F359" s="37"/>
      <c r="G359" s="38" t="n">
        <v>140</v>
      </c>
    </row>
    <row r="360" customFormat="false" ht="19.5" hidden="false" customHeight="true" outlineLevel="0" collapsed="false">
      <c r="B360" s="47"/>
      <c r="C360" s="47"/>
      <c r="D360" s="48"/>
      <c r="E360" s="48"/>
      <c r="F360" s="48"/>
      <c r="G360" s="48"/>
    </row>
    <row r="361" customFormat="false" ht="19.5" hidden="false" customHeight="true" outlineLevel="0" collapsed="false">
      <c r="B361" s="40" t="s">
        <v>131</v>
      </c>
      <c r="C361" s="40"/>
      <c r="D361" s="40"/>
      <c r="E361" s="40"/>
      <c r="F361" s="40"/>
      <c r="G361" s="40"/>
    </row>
    <row r="362" customFormat="false" ht="19.5" hidden="false" customHeight="true" outlineLevel="0" collapsed="false">
      <c r="B362" s="8"/>
      <c r="C362" s="9"/>
      <c r="D362" s="2"/>
      <c r="E362" s="2"/>
      <c r="F362" s="10" t="s">
        <v>2</v>
      </c>
      <c r="G362" s="10"/>
    </row>
    <row r="363" customFormat="false" ht="19.5" hidden="false" customHeight="true" outlineLevel="0" collapsed="false">
      <c r="B363" s="41"/>
      <c r="C363" s="41"/>
      <c r="D363" s="13" t="s">
        <v>132</v>
      </c>
      <c r="E363" s="13"/>
      <c r="F363" s="13"/>
      <c r="G363" s="13"/>
    </row>
    <row r="364" customFormat="false" ht="19.5" hidden="false" customHeight="true" outlineLevel="0" collapsed="false">
      <c r="B364" s="41"/>
      <c r="C364" s="41"/>
      <c r="D364" s="16" t="s">
        <v>4</v>
      </c>
      <c r="E364" s="17" t="s">
        <v>5</v>
      </c>
      <c r="F364" s="13" t="s">
        <v>6</v>
      </c>
      <c r="G364" s="13" t="s">
        <v>7</v>
      </c>
    </row>
    <row r="365" customFormat="false" ht="19.5" hidden="false" customHeight="true" outlineLevel="0" collapsed="false">
      <c r="B365" s="42" t="s">
        <v>38</v>
      </c>
      <c r="C365" s="42"/>
      <c r="D365" s="21" t="n">
        <v>0.393283582089553</v>
      </c>
      <c r="E365" s="22" t="n">
        <v>0.0156716417910448</v>
      </c>
      <c r="F365" s="23" t="n">
        <f aca="false">D365+E365</f>
        <v>0.408955223880597</v>
      </c>
      <c r="G365" s="24" t="n">
        <f aca="false">D365/F365</f>
        <v>0.961678832116788</v>
      </c>
    </row>
    <row r="366" customFormat="false" ht="19.5" hidden="false" customHeight="true" outlineLevel="0" collapsed="false">
      <c r="B366" s="41" t="s">
        <v>108</v>
      </c>
      <c r="C366" s="41"/>
      <c r="D366" s="21" t="n">
        <v>0.555223880597015</v>
      </c>
      <c r="E366" s="22" t="n">
        <v>0.0141791044776119</v>
      </c>
      <c r="F366" s="23" t="n">
        <f aca="false">D366+E366</f>
        <v>0.569402985074627</v>
      </c>
      <c r="G366" s="24" t="n">
        <f aca="false">D366/F366</f>
        <v>0.975098296199214</v>
      </c>
    </row>
    <row r="367" customFormat="false" ht="19.5" hidden="false" customHeight="true" outlineLevel="0" collapsed="false">
      <c r="B367" s="41" t="s">
        <v>50</v>
      </c>
      <c r="C367" s="41"/>
      <c r="D367" s="21" t="n">
        <v>2.12014925373134</v>
      </c>
      <c r="E367" s="22" t="n">
        <v>0.776119402985074</v>
      </c>
      <c r="F367" s="23" t="n">
        <f aca="false">D367+E367</f>
        <v>2.89626865671642</v>
      </c>
      <c r="G367" s="24" t="n">
        <f aca="false">D367/F367</f>
        <v>0.732027827879413</v>
      </c>
    </row>
    <row r="368" customFormat="false" ht="19.5" hidden="false" customHeight="true" outlineLevel="0" collapsed="false">
      <c r="B368" s="41" t="s">
        <v>51</v>
      </c>
      <c r="C368" s="41"/>
      <c r="D368" s="21" t="n">
        <v>25.8253731343284</v>
      </c>
      <c r="E368" s="22" t="n">
        <v>1.62761194029851</v>
      </c>
      <c r="F368" s="23" t="n">
        <f aca="false">D368+E368</f>
        <v>27.4529850746269</v>
      </c>
      <c r="G368" s="24" t="n">
        <f aca="false">D368/F368</f>
        <v>0.940712751787316</v>
      </c>
    </row>
    <row r="369" customFormat="false" ht="19.5" hidden="false" customHeight="true" outlineLevel="0" collapsed="false">
      <c r="B369" s="41" t="s">
        <v>55</v>
      </c>
      <c r="C369" s="41"/>
      <c r="D369" s="21" t="n">
        <v>4.04850746268657</v>
      </c>
      <c r="E369" s="22" t="n">
        <v>0.136567164179105</v>
      </c>
      <c r="F369" s="23" t="n">
        <f aca="false">D369+E369</f>
        <v>4.18507462686567</v>
      </c>
      <c r="G369" s="24" t="n">
        <f aca="false">D369/F369</f>
        <v>0.967368045649073</v>
      </c>
    </row>
    <row r="370" customFormat="false" ht="19.5" hidden="false" customHeight="true" outlineLevel="0" collapsed="false">
      <c r="B370" s="41" t="s">
        <v>130</v>
      </c>
      <c r="C370" s="41"/>
      <c r="D370" s="21" t="n">
        <v>0.508955223880597</v>
      </c>
      <c r="E370" s="22" t="n">
        <v>0.0716417910447761</v>
      </c>
      <c r="F370" s="23" t="n">
        <f aca="false">D370+E370</f>
        <v>0.580597014925373</v>
      </c>
      <c r="G370" s="24" t="n">
        <f aca="false">D370/F370</f>
        <v>0.876606683804627</v>
      </c>
    </row>
    <row r="371" customFormat="false" ht="19.5" hidden="false" customHeight="true" outlineLevel="0" collapsed="false">
      <c r="B371" s="41" t="s">
        <v>118</v>
      </c>
      <c r="C371" s="41"/>
      <c r="D371" s="21" t="n">
        <v>2.98880597014925</v>
      </c>
      <c r="E371" s="22" t="n">
        <v>0.265671641791045</v>
      </c>
      <c r="F371" s="23" t="n">
        <f aca="false">D371+E371</f>
        <v>3.2544776119403</v>
      </c>
      <c r="G371" s="24" t="n">
        <f aca="false">D371/F371</f>
        <v>0.918367346938775</v>
      </c>
    </row>
    <row r="372" customFormat="false" ht="19.5" hidden="false" customHeight="true" outlineLevel="0" collapsed="false">
      <c r="B372" s="41" t="s">
        <v>119</v>
      </c>
      <c r="C372" s="41"/>
      <c r="D372" s="21" t="n">
        <v>3.75223880597015</v>
      </c>
      <c r="E372" s="22" t="n">
        <v>0.335820895522388</v>
      </c>
      <c r="F372" s="23" t="n">
        <f aca="false">D372+E372</f>
        <v>4.08805970149254</v>
      </c>
      <c r="G372" s="24" t="n">
        <f aca="false">D372/F372</f>
        <v>0.917853231106243</v>
      </c>
    </row>
    <row r="373" customFormat="false" ht="19.5" hidden="false" customHeight="true" outlineLevel="0" collapsed="false">
      <c r="B373" s="41" t="s">
        <v>113</v>
      </c>
      <c r="C373" s="41"/>
      <c r="D373" s="21" t="n">
        <v>0.435820895522388</v>
      </c>
      <c r="E373" s="22" t="n">
        <v>0.0850746268656716</v>
      </c>
      <c r="F373" s="23" t="n">
        <f aca="false">D373+E373</f>
        <v>0.52089552238806</v>
      </c>
      <c r="G373" s="24" t="n">
        <f aca="false">D373/F373</f>
        <v>0.836676217765043</v>
      </c>
    </row>
    <row r="374" customFormat="false" ht="19.5" hidden="false" customHeight="true" outlineLevel="0" collapsed="false">
      <c r="B374" s="41" t="s">
        <v>114</v>
      </c>
      <c r="C374" s="41"/>
      <c r="D374" s="21" t="n">
        <v>0.879850746268656</v>
      </c>
      <c r="E374" s="22" t="n">
        <v>0.353731343283582</v>
      </c>
      <c r="F374" s="23" t="n">
        <f aca="false">D374+E374</f>
        <v>1.23358208955224</v>
      </c>
      <c r="G374" s="24" t="n">
        <f aca="false">D374/F374</f>
        <v>0.713248638838475</v>
      </c>
    </row>
    <row r="375" customFormat="false" ht="19.5" hidden="false" customHeight="true" outlineLevel="0" collapsed="false">
      <c r="B375" s="43" t="s">
        <v>6</v>
      </c>
      <c r="C375" s="43"/>
      <c r="D375" s="30" t="n">
        <f aca="false">SUM(D365:D374)</f>
        <v>41.5082089552239</v>
      </c>
      <c r="E375" s="31" t="n">
        <f aca="false">SUM(E365:E374)</f>
        <v>3.68208955223881</v>
      </c>
      <c r="F375" s="32" t="n">
        <f aca="false">D375+E375</f>
        <v>45.1902985074627</v>
      </c>
      <c r="G375" s="33" t="n">
        <f aca="false">D375/F375</f>
        <v>0.918520353397738</v>
      </c>
    </row>
    <row r="376" customFormat="false" ht="19.5" hidden="false" customHeight="true" outlineLevel="0" collapsed="false">
      <c r="B376" s="46" t="s">
        <v>35</v>
      </c>
      <c r="C376" s="46"/>
      <c r="D376" s="36"/>
      <c r="E376" s="37"/>
      <c r="F376" s="37"/>
      <c r="G376" s="38" t="n">
        <v>135</v>
      </c>
    </row>
  </sheetData>
  <mergeCells count="262">
    <mergeCell ref="F4:G4"/>
    <mergeCell ref="B5:C6"/>
    <mergeCell ref="D5:G5"/>
    <mergeCell ref="B38:G38"/>
    <mergeCell ref="F39:G39"/>
    <mergeCell ref="B40:C41"/>
    <mergeCell ref="D40:G40"/>
    <mergeCell ref="B42:C42"/>
    <mergeCell ref="B43:C43"/>
    <mergeCell ref="B44:C44"/>
    <mergeCell ref="B45:C45"/>
    <mergeCell ref="B46:C46"/>
    <mergeCell ref="B48:G48"/>
    <mergeCell ref="F49:G49"/>
    <mergeCell ref="B50:C51"/>
    <mergeCell ref="D50:G50"/>
    <mergeCell ref="B52:C52"/>
    <mergeCell ref="B53:C53"/>
    <mergeCell ref="B54:C54"/>
    <mergeCell ref="B55:C55"/>
    <mergeCell ref="B56:C56"/>
    <mergeCell ref="B58:G58"/>
    <mergeCell ref="F59:G59"/>
    <mergeCell ref="B60:C61"/>
    <mergeCell ref="D60:G60"/>
    <mergeCell ref="B62:C62"/>
    <mergeCell ref="B63:C63"/>
    <mergeCell ref="B64:C64"/>
    <mergeCell ref="B65:C65"/>
    <mergeCell ref="B66:C66"/>
    <mergeCell ref="B68:G68"/>
    <mergeCell ref="F69:G69"/>
    <mergeCell ref="B70:C71"/>
    <mergeCell ref="D70:G70"/>
    <mergeCell ref="B72:C72"/>
    <mergeCell ref="B73:C73"/>
    <mergeCell ref="B74:C74"/>
    <mergeCell ref="B75:C75"/>
    <mergeCell ref="B76:C76"/>
    <mergeCell ref="B78:G78"/>
    <mergeCell ref="F79:G79"/>
    <mergeCell ref="D80:G80"/>
    <mergeCell ref="B90:G90"/>
    <mergeCell ref="F91:G91"/>
    <mergeCell ref="D92:G92"/>
    <mergeCell ref="B101:C101"/>
    <mergeCell ref="B103:G103"/>
    <mergeCell ref="F104:G104"/>
    <mergeCell ref="B105:C106"/>
    <mergeCell ref="D105:G105"/>
    <mergeCell ref="B107:C107"/>
    <mergeCell ref="B108:C108"/>
    <mergeCell ref="B109:C109"/>
    <mergeCell ref="B110:C110"/>
    <mergeCell ref="B111:C111"/>
    <mergeCell ref="B112:C112"/>
    <mergeCell ref="B114:G114"/>
    <mergeCell ref="F115:G115"/>
    <mergeCell ref="B116:C117"/>
    <mergeCell ref="D116:G116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9:G129"/>
    <mergeCell ref="F130:G130"/>
    <mergeCell ref="D131:G131"/>
    <mergeCell ref="B136:C136"/>
    <mergeCell ref="B141:G141"/>
    <mergeCell ref="F142:G142"/>
    <mergeCell ref="D143:G143"/>
    <mergeCell ref="B150:C150"/>
    <mergeCell ref="B152:G152"/>
    <mergeCell ref="F153:G153"/>
    <mergeCell ref="D154:G154"/>
    <mergeCell ref="B164:G164"/>
    <mergeCell ref="F165:G165"/>
    <mergeCell ref="D166:G166"/>
    <mergeCell ref="B175:G175"/>
    <mergeCell ref="F176:G176"/>
    <mergeCell ref="D177:G177"/>
    <mergeCell ref="B184:C184"/>
    <mergeCell ref="B186:G186"/>
    <mergeCell ref="F187:G187"/>
    <mergeCell ref="B188:C189"/>
    <mergeCell ref="D188:G188"/>
    <mergeCell ref="B190:C190"/>
    <mergeCell ref="B192:C192"/>
    <mergeCell ref="B193:C193"/>
    <mergeCell ref="B194:C194"/>
    <mergeCell ref="B196:G196"/>
    <mergeCell ref="F197:G197"/>
    <mergeCell ref="B198:C199"/>
    <mergeCell ref="D198:G198"/>
    <mergeCell ref="B200:C200"/>
    <mergeCell ref="B202:C202"/>
    <mergeCell ref="B203:C203"/>
    <mergeCell ref="B204:C204"/>
    <mergeCell ref="B206:G206"/>
    <mergeCell ref="F207:G207"/>
    <mergeCell ref="B208:C209"/>
    <mergeCell ref="D208:G208"/>
    <mergeCell ref="B210:C210"/>
    <mergeCell ref="B211:C211"/>
    <mergeCell ref="B212:C212"/>
    <mergeCell ref="B213:C213"/>
    <mergeCell ref="B214:C214"/>
    <mergeCell ref="B215:C215"/>
    <mergeCell ref="B217:G217"/>
    <mergeCell ref="F218:G218"/>
    <mergeCell ref="B219:C220"/>
    <mergeCell ref="D219:G219"/>
    <mergeCell ref="B221:C221"/>
    <mergeCell ref="B222:C222"/>
    <mergeCell ref="B223:C223"/>
    <mergeCell ref="B224:C224"/>
    <mergeCell ref="B225:C225"/>
    <mergeCell ref="B226:C226"/>
    <mergeCell ref="B228:G228"/>
    <mergeCell ref="F229:G229"/>
    <mergeCell ref="B230:C231"/>
    <mergeCell ref="D230:G230"/>
    <mergeCell ref="B232:C232"/>
    <mergeCell ref="B233:C233"/>
    <mergeCell ref="B234:C234"/>
    <mergeCell ref="B235:C235"/>
    <mergeCell ref="B236:C236"/>
    <mergeCell ref="B237:C237"/>
    <mergeCell ref="B239:G239"/>
    <mergeCell ref="F240:G240"/>
    <mergeCell ref="B241:C242"/>
    <mergeCell ref="D241:G241"/>
    <mergeCell ref="B243:C243"/>
    <mergeCell ref="B244:C244"/>
    <mergeCell ref="B245:C245"/>
    <mergeCell ref="B246:C246"/>
    <mergeCell ref="B248:G248"/>
    <mergeCell ref="F249:G249"/>
    <mergeCell ref="B250:C251"/>
    <mergeCell ref="D250:G250"/>
    <mergeCell ref="B252:C252"/>
    <mergeCell ref="B253:C253"/>
    <mergeCell ref="B254:C254"/>
    <mergeCell ref="B255:C255"/>
    <mergeCell ref="B256:C256"/>
    <mergeCell ref="B258:G258"/>
    <mergeCell ref="F259:G259"/>
    <mergeCell ref="B260:C261"/>
    <mergeCell ref="D260:G260"/>
    <mergeCell ref="B262:C262"/>
    <mergeCell ref="B263:C263"/>
    <mergeCell ref="B264:C264"/>
    <mergeCell ref="B265:C265"/>
    <mergeCell ref="B266:C266"/>
    <mergeCell ref="B268:G268"/>
    <mergeCell ref="F269:G269"/>
    <mergeCell ref="B270:C271"/>
    <mergeCell ref="D270:G270"/>
    <mergeCell ref="B272:C272"/>
    <mergeCell ref="B273:C273"/>
    <mergeCell ref="B274:C274"/>
    <mergeCell ref="B275:C275"/>
    <mergeCell ref="B277:G277"/>
    <mergeCell ref="F278:G278"/>
    <mergeCell ref="B279:C280"/>
    <mergeCell ref="D279:G279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4:G294"/>
    <mergeCell ref="F295:G295"/>
    <mergeCell ref="B296:C297"/>
    <mergeCell ref="D296:G296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9:G309"/>
    <mergeCell ref="F310:G310"/>
    <mergeCell ref="B311:C312"/>
    <mergeCell ref="D311:G311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4:G324"/>
    <mergeCell ref="F325:G325"/>
    <mergeCell ref="B326:C327"/>
    <mergeCell ref="D326:G326"/>
    <mergeCell ref="B328:C328"/>
    <mergeCell ref="B329:C329"/>
    <mergeCell ref="B330:C330"/>
    <mergeCell ref="B331:C331"/>
    <mergeCell ref="B332:C332"/>
    <mergeCell ref="B334:G334"/>
    <mergeCell ref="F335:G335"/>
    <mergeCell ref="B336:C337"/>
    <mergeCell ref="D336:G336"/>
    <mergeCell ref="B338:C338"/>
    <mergeCell ref="B339:C339"/>
    <mergeCell ref="B340:C340"/>
    <mergeCell ref="B341:C341"/>
    <mergeCell ref="B342:C342"/>
    <mergeCell ref="B344:G344"/>
    <mergeCell ref="F345:G345"/>
    <mergeCell ref="B346:C347"/>
    <mergeCell ref="D346:G346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1:G361"/>
    <mergeCell ref="F362:G362"/>
    <mergeCell ref="B363:C364"/>
    <mergeCell ref="D363:G363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89" man="true" max="16383" min="0"/>
    <brk id="140" man="true" max="16383" min="0"/>
    <brk id="195" man="true" max="16383" min="0"/>
    <brk id="247" man="true" max="16383" min="0"/>
    <brk id="293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9:57:40Z</dcterms:created>
  <dc:creator>厚生労働省ネットワークシステム</dc:creator>
  <dc:description/>
  <dc:language>en-US</dc:language>
  <cp:lastModifiedBy>厚生労働省ネットワークシステム</cp:lastModifiedBy>
  <cp:lastPrinted>2020-12-14T00:56:34Z</cp:lastPrinted>
  <dcterms:modified xsi:type="dcterms:W3CDTF">2020-12-14T03:32:51Z</dcterms:modified>
  <cp:revision>0</cp:revision>
  <dc:subject/>
  <dc:title/>
</cp:coreProperties>
</file>